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" sheetId="1" state="visible" r:id="rId2"/>
    <sheet name="Shee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ATE</t>
  </si>
  <si>
    <t xml:space="preserve">STARTING ELECTRIC KILOMETERS</t>
  </si>
  <si>
    <t xml:space="preserve">ENDING ELECTRIC KILOMETERS</t>
  </si>
  <si>
    <t xml:space="preserve">TEMP</t>
  </si>
  <si>
    <t xml:space="preserve">DRIVING EFFICIENCY</t>
  </si>
  <si>
    <t xml:space="preserve">CLIMATE EFFICIENCY</t>
  </si>
  <si>
    <t xml:space="preserve">ACTUAL ELECTRIC KILOMETERS</t>
  </si>
  <si>
    <t xml:space="preserve">kWH Used</t>
  </si>
  <si>
    <t xml:space="preserve">GAS KILOMETERS</t>
  </si>
  <si>
    <t xml:space="preserve">GAS LITERS</t>
  </si>
  <si>
    <t xml:space="preserve">EFFICIENCY</t>
  </si>
  <si>
    <t xml:space="preserve">KmPkWH</t>
  </si>
  <si>
    <t xml:space="preserve">KmPL</t>
  </si>
  <si>
    <t xml:space="preserve">ELECTRIC KILOMETERS USED</t>
  </si>
  <si>
    <t xml:space="preserve">AVERAG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"/>
    <numFmt numFmtId="168" formatCode="0"/>
    <numFmt numFmtId="169" formatCode="#,##0%"/>
    <numFmt numFmtId="170" formatCode="m/d/yyyy"/>
  </numFmts>
  <fonts count="7">
    <font>
      <sz val="15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DCDEDD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B0B3B2"/>
        <bgColor rgb="FFB1B1B1"/>
      </patternFill>
    </fill>
    <fill>
      <patternFill patternType="solid">
        <fgColor rgb="FFD90B00"/>
        <bgColor rgb="FF993300"/>
      </patternFill>
    </fill>
    <fill>
      <patternFill patternType="solid">
        <fgColor rgb="FF84DDFD"/>
        <bgColor rgb="FFA3D979"/>
      </patternFill>
    </fill>
    <fill>
      <patternFill patternType="solid">
        <fgColor rgb="FFA3D979"/>
        <bgColor rgb="FFB0B3B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B1B1B1"/>
      </left>
      <right/>
      <top style="medium">
        <color rgb="FFB1B1B1"/>
      </top>
      <bottom style="thin">
        <color rgb="FF949494"/>
      </bottom>
      <diagonal/>
    </border>
    <border diagonalUp="false" diagonalDown="false">
      <left/>
      <right/>
      <top style="medium">
        <color rgb="FFB1B1B1"/>
      </top>
      <bottom style="thin">
        <color rgb="FF949494"/>
      </bottom>
      <diagonal/>
    </border>
    <border diagonalUp="false" diagonalDown="false">
      <left/>
      <right style="medium">
        <color rgb="FFB1B1B1"/>
      </right>
      <top style="medium">
        <color rgb="FFB1B1B1"/>
      </top>
      <bottom style="thin">
        <color rgb="FF949494"/>
      </bottom>
      <diagonal/>
    </border>
    <border diagonalUp="false" diagonalDown="false">
      <left style="medium">
        <color rgb="FFB1B1B1"/>
      </left>
      <right/>
      <top style="thin">
        <color rgb="FF949494"/>
      </top>
      <bottom style="thin">
        <color rgb="FF949494"/>
      </bottom>
      <diagonal/>
    </border>
    <border diagonalUp="false" diagonalDown="false">
      <left/>
      <right/>
      <top style="thin">
        <color rgb="FF949494"/>
      </top>
      <bottom style="thin">
        <color rgb="FF949494"/>
      </bottom>
      <diagonal/>
    </border>
    <border diagonalUp="false" diagonalDown="false">
      <left/>
      <right style="medium">
        <color rgb="FFB1B1B1"/>
      </right>
      <top style="thin">
        <color rgb="FF949494"/>
      </top>
      <bottom style="thin">
        <color rgb="FF949494"/>
      </bottom>
      <diagonal/>
    </border>
    <border diagonalUp="false" diagonalDown="false">
      <left style="thin">
        <color rgb="FFB1B1B1"/>
      </left>
      <right style="thin">
        <color rgb="FFB1B1B1"/>
      </right>
      <top style="thin">
        <color rgb="FF949494"/>
      </top>
      <bottom style="thin">
        <color rgb="FFB1B1B1"/>
      </bottom>
      <diagonal/>
    </border>
    <border diagonalUp="false" diagonalDown="false">
      <left style="thin">
        <color rgb="FFB1B1B1"/>
      </left>
      <right style="thin">
        <color rgb="FFB1B1B1"/>
      </right>
      <top style="thin">
        <color rgb="FFB1B1B1"/>
      </top>
      <bottom style="thin">
        <color rgb="FFB1B1B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90B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B3B2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DCDE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4DDFD"/>
      <rgbColor rgb="FFFF99CC"/>
      <rgbColor rgb="FFCC99FF"/>
      <rgbColor rgb="FFFFCC99"/>
      <rgbColor rgb="FF3366FF"/>
      <rgbColor rgb="FF33CCCC"/>
      <rgbColor rgb="FFA3D979"/>
      <rgbColor rgb="FFFFCC00"/>
      <rgbColor rgb="FFFF9900"/>
      <rgbColor rgb="FFFF6600"/>
      <rgbColor rgb="FF666699"/>
      <rgbColor rgb="FF94949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3" activeCellId="0" sqref="N3"/>
    </sheetView>
  </sheetViews>
  <sheetFormatPr defaultColWidth="7.3828125" defaultRowHeight="2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12.17"/>
    <col collapsed="false" customWidth="true" hidden="false" outlineLevel="0" max="3" min="3" style="1" width="9.32"/>
    <col collapsed="false" customWidth="true" hidden="false" outlineLevel="0" max="4" min="4" style="1" width="4.66"/>
    <col collapsed="false" customWidth="true" hidden="false" outlineLevel="0" max="6" min="5" style="1" width="8.98"/>
    <col collapsed="false" customWidth="true" hidden="false" outlineLevel="0" max="7" min="7" style="1" width="10"/>
    <col collapsed="false" customWidth="false" hidden="false" outlineLevel="0" max="8" min="8" style="1" width="7.38"/>
    <col collapsed="false" customWidth="true" hidden="false" outlineLevel="0" max="9" min="9" style="1" width="10.12"/>
    <col collapsed="false" customWidth="true" hidden="false" outlineLevel="0" max="10" min="10" style="1" width="7.28"/>
    <col collapsed="false" customWidth="true" hidden="false" outlineLevel="0" max="11" min="11" style="2" width="8.98"/>
    <col collapsed="false" customWidth="true" hidden="false" outlineLevel="0" max="12" min="12" style="3" width="6.82"/>
    <col collapsed="false" customWidth="true" hidden="false" outlineLevel="0" max="13" min="13" style="4" width="4.54"/>
    <col collapsed="false" customWidth="true" hidden="false" outlineLevel="0" max="14" min="14" style="5" width="9.89"/>
    <col collapsed="false" customWidth="false" hidden="false" outlineLevel="0" max="257" min="15" style="1" width="7.38"/>
  </cols>
  <sheetData>
    <row r="1" customFormat="false" ht="52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9" t="s">
        <v>10</v>
      </c>
      <c r="L1" s="10" t="s">
        <v>11</v>
      </c>
      <c r="M1" s="11" t="s">
        <v>12</v>
      </c>
      <c r="N1" s="12" t="s">
        <v>13</v>
      </c>
    </row>
    <row r="2" customFormat="false" ht="16" hidden="false" customHeight="true" outlineLevel="0" collapsed="false">
      <c r="A2" s="13" t="s">
        <v>14</v>
      </c>
      <c r="B2" s="14"/>
      <c r="C2" s="14"/>
      <c r="D2" s="14"/>
      <c r="E2" s="15"/>
      <c r="F2" s="15"/>
      <c r="G2" s="16" t="n">
        <f aca="false">AVERAGE(G3:G110)</f>
        <v>31</v>
      </c>
      <c r="H2" s="16" t="n">
        <f aca="false">AVERAGE(H3:H110)</f>
        <v>2.5</v>
      </c>
      <c r="I2" s="17"/>
      <c r="J2" s="17"/>
      <c r="K2" s="18" t="n">
        <f aca="false">AVERAGE(K3:K110)</f>
        <v>1.03333333333333</v>
      </c>
      <c r="L2" s="19" t="n">
        <f aca="false">AVERAGE(L3:L110)</f>
        <v>12.4</v>
      </c>
      <c r="M2" s="16" t="n">
        <f aca="false">AVERAGE(M3:M110)</f>
        <v>14.3488372093023</v>
      </c>
      <c r="N2" s="20" t="n">
        <f aca="false">AVERAGE(N3:N110)</f>
        <v>30</v>
      </c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6" hidden="false" customHeight="true" outlineLevel="0" collapsed="false">
      <c r="A3" s="22" t="n">
        <v>39812</v>
      </c>
      <c r="B3" s="23" t="n">
        <v>75</v>
      </c>
      <c r="C3" s="23" t="n">
        <v>45</v>
      </c>
      <c r="D3" s="23" t="n">
        <v>48</v>
      </c>
      <c r="E3" s="24" t="n">
        <v>0.98</v>
      </c>
      <c r="F3" s="24" t="n">
        <v>1</v>
      </c>
      <c r="G3" s="25" t="n">
        <v>31</v>
      </c>
      <c r="H3" s="23" t="n">
        <v>2.5</v>
      </c>
      <c r="I3" s="25" t="n">
        <v>61.7</v>
      </c>
      <c r="J3" s="25" t="n">
        <v>4.3</v>
      </c>
      <c r="K3" s="26" t="n">
        <f aca="false">IF(AND(G3&lt;&gt;0,N3&lt;&gt;0),G3/N3,"")</f>
        <v>1.03333333333333</v>
      </c>
      <c r="L3" s="27" t="n">
        <f aca="false">IF(AND(G3&lt;&gt;0,H3&lt;&gt;0),G3/H3,"")</f>
        <v>12.4</v>
      </c>
      <c r="M3" s="28" t="n">
        <f aca="false">IF(AND(I3&lt;&gt;0,J3&lt;&gt;0),I3/J3,"")</f>
        <v>14.3488372093023</v>
      </c>
      <c r="N3" s="29" t="n">
        <f aca="false">IF((B3-C3&gt;0),B3-C3,"")</f>
        <v>30</v>
      </c>
    </row>
    <row r="4" customFormat="false" ht="16" hidden="false" customHeight="true" outlineLevel="0" collapsed="false">
      <c r="A4" s="30"/>
      <c r="B4" s="31"/>
      <c r="C4" s="31"/>
      <c r="D4" s="31"/>
      <c r="E4" s="32"/>
      <c r="F4" s="32"/>
      <c r="G4" s="33"/>
      <c r="H4" s="31"/>
      <c r="I4" s="33"/>
      <c r="J4" s="33"/>
      <c r="K4" s="26" t="str">
        <f aca="false">IF(AND(G4&lt;&gt;0,N4&lt;&gt;0),G4/N4,"")</f>
        <v/>
      </c>
      <c r="L4" s="27" t="str">
        <f aca="false">IF(AND(G4&lt;&gt;0,H4&lt;&gt;0),G4/H4,"")</f>
        <v/>
      </c>
      <c r="M4" s="28" t="str">
        <f aca="false">IF(AND(I4&lt;&gt;0,J4&lt;&gt;0),I4/J4,"")</f>
        <v/>
      </c>
      <c r="N4" s="29" t="str">
        <f aca="false">IF((B4-C4&gt;0),B4-C4,"")</f>
        <v/>
      </c>
    </row>
    <row r="5" customFormat="false" ht="16" hidden="false" customHeight="true" outlineLevel="0" collapsed="false">
      <c r="A5" s="30"/>
      <c r="B5" s="31"/>
      <c r="C5" s="31"/>
      <c r="D5" s="31"/>
      <c r="E5" s="32"/>
      <c r="F5" s="32"/>
      <c r="G5" s="33"/>
      <c r="H5" s="31"/>
      <c r="I5" s="33"/>
      <c r="J5" s="33"/>
      <c r="K5" s="26" t="str">
        <f aca="false">IF(AND(G5&lt;&gt;0,N5&lt;&gt;0),G5/N5,"")</f>
        <v/>
      </c>
      <c r="L5" s="27" t="str">
        <f aca="false">IF(AND(G5&lt;&gt;0,H5&lt;&gt;0),G5/H5,"")</f>
        <v/>
      </c>
      <c r="M5" s="28" t="str">
        <f aca="false">IF(AND(I5&lt;&gt;0,J5&lt;&gt;0),I5/J5,"")</f>
        <v/>
      </c>
      <c r="N5" s="29" t="str">
        <f aca="false">IF((B5-C5&gt;0),B5-C5,"")</f>
        <v/>
      </c>
    </row>
    <row r="6" customFormat="false" ht="16" hidden="false" customHeight="true" outlineLevel="0" collapsed="false">
      <c r="A6" s="30"/>
      <c r="B6" s="31"/>
      <c r="C6" s="31"/>
      <c r="D6" s="31"/>
      <c r="E6" s="32"/>
      <c r="F6" s="32"/>
      <c r="G6" s="33"/>
      <c r="H6" s="33"/>
      <c r="I6" s="33"/>
      <c r="J6" s="33"/>
      <c r="K6" s="26" t="str">
        <f aca="false">IF(AND(G6&lt;&gt;0,N6&lt;&gt;0),G6/N6,"")</f>
        <v/>
      </c>
      <c r="L6" s="27" t="str">
        <f aca="false">IF(AND(G6&lt;&gt;0,H6&lt;&gt;0),G6/H6,"")</f>
        <v/>
      </c>
      <c r="M6" s="28" t="str">
        <f aca="false">IF(AND(I6&lt;&gt;0,J6&lt;&gt;0),I6/J6,"")</f>
        <v/>
      </c>
      <c r="N6" s="29" t="str">
        <f aca="false">IF((B6-C6&gt;0),B6-C6,"")</f>
        <v/>
      </c>
    </row>
    <row r="7" customFormat="false" ht="16" hidden="false" customHeight="true" outlineLevel="0" collapsed="false">
      <c r="A7" s="30"/>
      <c r="B7" s="31"/>
      <c r="C7" s="31"/>
      <c r="D7" s="31"/>
      <c r="E7" s="32"/>
      <c r="F7" s="32"/>
      <c r="G7" s="33"/>
      <c r="H7" s="33"/>
      <c r="I7" s="33"/>
      <c r="J7" s="33"/>
      <c r="K7" s="26" t="str">
        <f aca="false">IF(AND(G7&lt;&gt;0,N7&lt;&gt;0),G7/N7,"")</f>
        <v/>
      </c>
      <c r="L7" s="27" t="str">
        <f aca="false">IF(AND(G7&lt;&gt;0,H7&lt;&gt;0),G7/H7,"")</f>
        <v/>
      </c>
      <c r="M7" s="28" t="str">
        <f aca="false">IF(AND(I7&lt;&gt;0,J7&lt;&gt;0),I7/J7,"")</f>
        <v/>
      </c>
      <c r="N7" s="29" t="str">
        <f aca="false">IF((B7-C7&gt;0),B7-C7,"")</f>
        <v/>
      </c>
    </row>
    <row r="8" customFormat="false" ht="16" hidden="false" customHeight="true" outlineLevel="0" collapsed="false">
      <c r="A8" s="30"/>
      <c r="B8" s="31"/>
      <c r="C8" s="31"/>
      <c r="D8" s="31"/>
      <c r="E8" s="32"/>
      <c r="F8" s="32"/>
      <c r="G8" s="33"/>
      <c r="H8" s="33"/>
      <c r="I8" s="33"/>
      <c r="J8" s="33"/>
      <c r="K8" s="26" t="str">
        <f aca="false">IF(AND(G8&lt;&gt;0,N8&lt;&gt;0),G8/N8,"")</f>
        <v/>
      </c>
      <c r="L8" s="27" t="str">
        <f aca="false">IF(AND(G8&lt;&gt;0,H8&lt;&gt;0),G8/H8,"")</f>
        <v/>
      </c>
      <c r="M8" s="28" t="str">
        <f aca="false">IF(AND(I8&lt;&gt;0,J8&lt;&gt;0),I8/J8,"")</f>
        <v/>
      </c>
      <c r="N8" s="29" t="str">
        <f aca="false">IF((B8-C8&gt;0),B8-C8,"")</f>
        <v/>
      </c>
    </row>
    <row r="9" customFormat="false" ht="16" hidden="false" customHeight="true" outlineLevel="0" collapsed="false">
      <c r="A9" s="30"/>
      <c r="B9" s="31"/>
      <c r="C9" s="31"/>
      <c r="D9" s="31"/>
      <c r="E9" s="32"/>
      <c r="F9" s="32"/>
      <c r="G9" s="33"/>
      <c r="H9" s="33"/>
      <c r="I9" s="33"/>
      <c r="J9" s="33"/>
      <c r="K9" s="26" t="str">
        <f aca="false">IF(AND(G9&lt;&gt;0,N9&lt;&gt;0),G9/N9,"")</f>
        <v/>
      </c>
      <c r="L9" s="27" t="str">
        <f aca="false">IF(AND(G9&lt;&gt;0,H9&lt;&gt;0),G9/H9,"")</f>
        <v/>
      </c>
      <c r="M9" s="28" t="str">
        <f aca="false">IF(AND(I9&lt;&gt;0,J9&lt;&gt;0),I9/J9,"")</f>
        <v/>
      </c>
      <c r="N9" s="29" t="str">
        <f aca="false">IF((B9-C9&gt;0),B9-C9,"")</f>
        <v/>
      </c>
    </row>
    <row r="10" customFormat="false" ht="16" hidden="false" customHeight="true" outlineLevel="0" collapsed="false">
      <c r="A10" s="30"/>
      <c r="B10" s="31"/>
      <c r="C10" s="31"/>
      <c r="D10" s="31"/>
      <c r="E10" s="32"/>
      <c r="F10" s="32"/>
      <c r="G10" s="33"/>
      <c r="H10" s="33"/>
      <c r="I10" s="33"/>
      <c r="J10" s="33"/>
      <c r="K10" s="26" t="str">
        <f aca="false">IF(AND(G10&lt;&gt;0,N10&lt;&gt;0),G10/N10,"")</f>
        <v/>
      </c>
      <c r="L10" s="27" t="str">
        <f aca="false">IF(AND(G10&lt;&gt;0,H10&lt;&gt;0),G10/H10,"")</f>
        <v/>
      </c>
      <c r="M10" s="28" t="str">
        <f aca="false">IF(AND(I10&lt;&gt;0,J10&lt;&gt;0),I10/J10,"")</f>
        <v/>
      </c>
      <c r="N10" s="29" t="str">
        <f aca="false">IF((B10-C10&gt;0),B10-C10,"")</f>
        <v/>
      </c>
    </row>
    <row r="11" customFormat="false" ht="16" hidden="false" customHeight="true" outlineLevel="0" collapsed="false">
      <c r="A11" s="30"/>
      <c r="B11" s="31"/>
      <c r="C11" s="31"/>
      <c r="D11" s="31"/>
      <c r="E11" s="32"/>
      <c r="F11" s="32"/>
      <c r="G11" s="33"/>
      <c r="H11" s="33"/>
      <c r="I11" s="33"/>
      <c r="J11" s="33"/>
      <c r="K11" s="26" t="str">
        <f aca="false">IF(AND(G11&lt;&gt;0,N11&lt;&gt;0),G11/N11,"")</f>
        <v/>
      </c>
      <c r="L11" s="27" t="str">
        <f aca="false">IF(AND(G11&lt;&gt;0,H11&lt;&gt;0),G11/H11,"")</f>
        <v/>
      </c>
      <c r="M11" s="28" t="str">
        <f aca="false">IF(AND(I11&lt;&gt;0,J11&lt;&gt;0),I11/J11,"")</f>
        <v/>
      </c>
      <c r="N11" s="29" t="str">
        <f aca="false">IF((B11-C11&gt;0),B11-C11,"")</f>
        <v/>
      </c>
    </row>
    <row r="12" customFormat="false" ht="16" hidden="false" customHeight="true" outlineLevel="0" collapsed="false">
      <c r="A12" s="30"/>
      <c r="B12" s="31"/>
      <c r="C12" s="31"/>
      <c r="D12" s="31"/>
      <c r="E12" s="32"/>
      <c r="F12" s="32"/>
      <c r="G12" s="33"/>
      <c r="H12" s="33"/>
      <c r="I12" s="33"/>
      <c r="J12" s="33"/>
      <c r="K12" s="26" t="str">
        <f aca="false">IF(AND(G12&lt;&gt;0,N12&lt;&gt;0),G12/N12,"")</f>
        <v/>
      </c>
      <c r="L12" s="27" t="str">
        <f aca="false">IF(AND(G12&lt;&gt;0,H12&lt;&gt;0),G12/H12,"")</f>
        <v/>
      </c>
      <c r="M12" s="28" t="str">
        <f aca="false">IF(AND(I12&lt;&gt;0,J12&lt;&gt;0),I12/J12,"")</f>
        <v/>
      </c>
      <c r="N12" s="29" t="str">
        <f aca="false">IF((B12-C12&gt;0),B12-C12,"")</f>
        <v/>
      </c>
    </row>
    <row r="13" customFormat="false" ht="16" hidden="false" customHeight="true" outlineLevel="0" collapsed="false">
      <c r="A13" s="30"/>
      <c r="B13" s="31"/>
      <c r="C13" s="31"/>
      <c r="D13" s="31"/>
      <c r="E13" s="32"/>
      <c r="F13" s="32"/>
      <c r="G13" s="33"/>
      <c r="H13" s="33"/>
      <c r="I13" s="33"/>
      <c r="J13" s="33"/>
      <c r="K13" s="26" t="str">
        <f aca="false">IF(AND(G13&lt;&gt;0,N13&lt;&gt;0),G13/N13,"")</f>
        <v/>
      </c>
      <c r="L13" s="27" t="str">
        <f aca="false">IF(AND(G13&lt;&gt;0,H13&lt;&gt;0),G13/H13,"")</f>
        <v/>
      </c>
      <c r="M13" s="28" t="str">
        <f aca="false">IF(AND(I13&lt;&gt;0,J13&lt;&gt;0),I13/J13,"")</f>
        <v/>
      </c>
      <c r="N13" s="29" t="str">
        <f aca="false">IF((B13-C13&gt;0),B13-C13,"")</f>
        <v/>
      </c>
    </row>
    <row r="14" customFormat="false" ht="16" hidden="false" customHeight="true" outlineLevel="0" collapsed="false">
      <c r="A14" s="30"/>
      <c r="B14" s="31"/>
      <c r="C14" s="31"/>
      <c r="D14" s="31"/>
      <c r="E14" s="32"/>
      <c r="F14" s="32"/>
      <c r="G14" s="33"/>
      <c r="H14" s="31"/>
      <c r="I14" s="33"/>
      <c r="J14" s="33"/>
      <c r="K14" s="26" t="str">
        <f aca="false">IF(AND(G14&lt;&gt;0,N14&lt;&gt;0),G14/N14,"")</f>
        <v/>
      </c>
      <c r="L14" s="27" t="str">
        <f aca="false">IF(AND(G14&lt;&gt;0,H14&lt;&gt;0),G14/H14,"")</f>
        <v/>
      </c>
      <c r="M14" s="28" t="str">
        <f aca="false">IF(AND(I14&lt;&gt;0,J14&lt;&gt;0),I14/J14,"")</f>
        <v/>
      </c>
      <c r="N14" s="29" t="str">
        <f aca="false">IF((B14-C14&gt;0),B14-C14,"")</f>
        <v/>
      </c>
    </row>
    <row r="15" customFormat="false" ht="16" hidden="false" customHeight="true" outlineLevel="0" collapsed="false">
      <c r="A15" s="30"/>
      <c r="B15" s="31"/>
      <c r="C15" s="31"/>
      <c r="D15" s="31"/>
      <c r="E15" s="32"/>
      <c r="F15" s="32"/>
      <c r="G15" s="33"/>
      <c r="H15" s="33"/>
      <c r="I15" s="33"/>
      <c r="J15" s="33"/>
      <c r="K15" s="26" t="str">
        <f aca="false">IF(AND(G15&lt;&gt;0,N15&lt;&gt;0),G15/N15,"")</f>
        <v/>
      </c>
      <c r="L15" s="27" t="str">
        <f aca="false">IF(AND(G15&lt;&gt;0,H15&lt;&gt;0),G15/H15,"")</f>
        <v/>
      </c>
      <c r="M15" s="28" t="str">
        <f aca="false">IF(AND(I15&lt;&gt;0,J15&lt;&gt;0),I15/J15,"")</f>
        <v/>
      </c>
      <c r="N15" s="29" t="str">
        <f aca="false">IF((B15-C15&gt;0),B15-C15,"")</f>
        <v/>
      </c>
    </row>
    <row r="16" customFormat="false" ht="16" hidden="false" customHeight="true" outlineLevel="0" collapsed="false">
      <c r="A16" s="30"/>
      <c r="B16" s="31"/>
      <c r="C16" s="31"/>
      <c r="D16" s="31"/>
      <c r="E16" s="32"/>
      <c r="F16" s="32"/>
      <c r="G16" s="33"/>
      <c r="H16" s="33"/>
      <c r="I16" s="33"/>
      <c r="J16" s="33"/>
      <c r="K16" s="26" t="str">
        <f aca="false">IF(AND(G16&lt;&gt;0,N16&lt;&gt;0),G16/N16,"")</f>
        <v/>
      </c>
      <c r="L16" s="27" t="str">
        <f aca="false">IF(AND(G16&lt;&gt;0,H16&lt;&gt;0),G16/H16,"")</f>
        <v/>
      </c>
      <c r="M16" s="28" t="str">
        <f aca="false">IF(AND(I16&lt;&gt;0,J16&lt;&gt;0),I16/J16,"")</f>
        <v/>
      </c>
      <c r="N16" s="29" t="str">
        <f aca="false">IF((B16-C16&gt;0),B16-C16,"")</f>
        <v/>
      </c>
    </row>
    <row r="17" customFormat="false" ht="16" hidden="false" customHeight="true" outlineLevel="0" collapsed="false">
      <c r="A17" s="30"/>
      <c r="B17" s="31"/>
      <c r="C17" s="31"/>
      <c r="D17" s="31"/>
      <c r="E17" s="32"/>
      <c r="F17" s="32"/>
      <c r="G17" s="33"/>
      <c r="H17" s="33"/>
      <c r="I17" s="33"/>
      <c r="J17" s="33"/>
      <c r="K17" s="26" t="str">
        <f aca="false">IF(AND(G17&lt;&gt;0,N17&lt;&gt;0),G17/N17,"")</f>
        <v/>
      </c>
      <c r="L17" s="27" t="str">
        <f aca="false">IF(AND(G17&lt;&gt;0,H17&lt;&gt;0),G17/H17,"")</f>
        <v/>
      </c>
      <c r="M17" s="28" t="str">
        <f aca="false">IF(AND(I17&lt;&gt;0,J17&lt;&gt;0),I17/J17,"")</f>
        <v/>
      </c>
      <c r="N17" s="29" t="str">
        <f aca="false">IF((B17-C17&gt;0),B17-C17,"")</f>
        <v/>
      </c>
    </row>
    <row r="18" customFormat="false" ht="16" hidden="false" customHeight="true" outlineLevel="0" collapsed="false">
      <c r="A18" s="30"/>
      <c r="B18" s="31"/>
      <c r="C18" s="31"/>
      <c r="D18" s="31"/>
      <c r="E18" s="32"/>
      <c r="F18" s="32"/>
      <c r="G18" s="33"/>
      <c r="H18" s="33"/>
      <c r="I18" s="33"/>
      <c r="J18" s="33"/>
      <c r="K18" s="26" t="str">
        <f aca="false">IF(AND(G18&lt;&gt;0,N18&lt;&gt;0),G18/N18,"")</f>
        <v/>
      </c>
      <c r="L18" s="27" t="str">
        <f aca="false">IF(AND(G18&lt;&gt;0,H18&lt;&gt;0),G18/H18,"")</f>
        <v/>
      </c>
      <c r="M18" s="28" t="str">
        <f aca="false">IF(AND(I18&lt;&gt;0,J18&lt;&gt;0),I18/J18,"")</f>
        <v/>
      </c>
      <c r="N18" s="29" t="str">
        <f aca="false">IF((B18-C18&gt;0),B18-C18,"")</f>
        <v/>
      </c>
    </row>
    <row r="19" customFormat="false" ht="16" hidden="false" customHeight="true" outlineLevel="0" collapsed="false">
      <c r="A19" s="30"/>
      <c r="B19" s="31"/>
      <c r="C19" s="31"/>
      <c r="D19" s="31"/>
      <c r="E19" s="32"/>
      <c r="F19" s="32"/>
      <c r="G19" s="33"/>
      <c r="H19" s="33"/>
      <c r="I19" s="33"/>
      <c r="J19" s="33"/>
      <c r="K19" s="26" t="str">
        <f aca="false">IF(AND(G19&lt;&gt;0,N19&lt;&gt;0),G19/N19,"")</f>
        <v/>
      </c>
      <c r="L19" s="27" t="str">
        <f aca="false">IF(AND(G19&lt;&gt;0,H19&lt;&gt;0),G19/H19,"")</f>
        <v/>
      </c>
      <c r="M19" s="28" t="str">
        <f aca="false">IF(AND(I19&lt;&gt;0,J19&lt;&gt;0),I19/J19,"")</f>
        <v/>
      </c>
      <c r="N19" s="29" t="str">
        <f aca="false">IF((B19-C19&gt;0),B19-C19,"")</f>
        <v/>
      </c>
    </row>
    <row r="20" customFormat="false" ht="16" hidden="false" customHeight="true" outlineLevel="0" collapsed="false">
      <c r="A20" s="30"/>
      <c r="B20" s="31"/>
      <c r="C20" s="31"/>
      <c r="D20" s="31"/>
      <c r="E20" s="32"/>
      <c r="F20" s="32"/>
      <c r="G20" s="33"/>
      <c r="H20" s="33"/>
      <c r="I20" s="33"/>
      <c r="J20" s="33"/>
      <c r="K20" s="26" t="str">
        <f aca="false">IF(AND(G20&lt;&gt;0,N20&lt;&gt;0),G20/N20,"")</f>
        <v/>
      </c>
      <c r="L20" s="27" t="str">
        <f aca="false">IF(AND(G20&lt;&gt;0,H20&lt;&gt;0),G20/H20,"")</f>
        <v/>
      </c>
      <c r="M20" s="28" t="str">
        <f aca="false">IF(AND(I20&lt;&gt;0,J20&lt;&gt;0),I20/J20,"")</f>
        <v/>
      </c>
      <c r="N20" s="29" t="str">
        <f aca="false">IF((B20-C20&gt;0),B20-C20,"")</f>
        <v/>
      </c>
    </row>
    <row r="21" customFormat="false" ht="16" hidden="false" customHeight="true" outlineLevel="0" collapsed="false">
      <c r="A21" s="30"/>
      <c r="B21" s="31"/>
      <c r="C21" s="31"/>
      <c r="D21" s="31"/>
      <c r="E21" s="32"/>
      <c r="F21" s="32"/>
      <c r="G21" s="33"/>
      <c r="H21" s="33"/>
      <c r="I21" s="33"/>
      <c r="J21" s="33"/>
      <c r="K21" s="26" t="str">
        <f aca="false">IF(AND(G21&lt;&gt;0,N21&lt;&gt;0),G21/N21,"")</f>
        <v/>
      </c>
      <c r="L21" s="27" t="str">
        <f aca="false">IF(AND(G21&lt;&gt;0,H21&lt;&gt;0),G21/H21,"")</f>
        <v/>
      </c>
      <c r="M21" s="28" t="str">
        <f aca="false">IF(AND(I21&lt;&gt;0,J21&lt;&gt;0),I21/J21,"")</f>
        <v/>
      </c>
      <c r="N21" s="29" t="str">
        <f aca="false">IF((B21-C21&gt;0),B21-C21,"")</f>
        <v/>
      </c>
    </row>
    <row r="22" customFormat="false" ht="16" hidden="false" customHeight="true" outlineLevel="0" collapsed="false">
      <c r="A22" s="30"/>
      <c r="B22" s="31"/>
      <c r="C22" s="31"/>
      <c r="D22" s="31"/>
      <c r="E22" s="32"/>
      <c r="F22" s="32"/>
      <c r="G22" s="33"/>
      <c r="H22" s="33"/>
      <c r="I22" s="33"/>
      <c r="J22" s="33"/>
      <c r="K22" s="26" t="str">
        <f aca="false">IF(AND(G22&lt;&gt;0,N22&lt;&gt;0),G22/N22,"")</f>
        <v/>
      </c>
      <c r="L22" s="27" t="str">
        <f aca="false">IF(AND(G22&lt;&gt;0,H22&lt;&gt;0),G22/H22,"")</f>
        <v/>
      </c>
      <c r="M22" s="28" t="str">
        <f aca="false">IF(AND(I22&lt;&gt;0,J22&lt;&gt;0),I22/J22,"")</f>
        <v/>
      </c>
      <c r="N22" s="29" t="str">
        <f aca="false">IF((B22-C22&gt;0),B22-C22,"")</f>
        <v/>
      </c>
    </row>
    <row r="23" customFormat="false" ht="16" hidden="false" customHeight="true" outlineLevel="0" collapsed="false">
      <c r="A23" s="30"/>
      <c r="B23" s="31"/>
      <c r="C23" s="31"/>
      <c r="D23" s="31"/>
      <c r="E23" s="32"/>
      <c r="F23" s="32"/>
      <c r="G23" s="33"/>
      <c r="H23" s="33"/>
      <c r="I23" s="33"/>
      <c r="J23" s="33"/>
      <c r="K23" s="26" t="str">
        <f aca="false">IF(AND(G23&lt;&gt;0,N23&lt;&gt;0),G23/N23,"")</f>
        <v/>
      </c>
      <c r="L23" s="27" t="str">
        <f aca="false">IF(AND(G23&lt;&gt;0,H23&lt;&gt;0),G23/H23,"")</f>
        <v/>
      </c>
      <c r="M23" s="28" t="str">
        <f aca="false">IF(AND(I23&lt;&gt;0,J23&lt;&gt;0),I23/J23,"")</f>
        <v/>
      </c>
      <c r="N23" s="29" t="str">
        <f aca="false">IF((B23-C23&gt;0),B23-C23,"")</f>
        <v/>
      </c>
    </row>
    <row r="24" customFormat="false" ht="16" hidden="false" customHeight="true" outlineLevel="0" collapsed="false">
      <c r="A24" s="30"/>
      <c r="B24" s="31"/>
      <c r="C24" s="31"/>
      <c r="D24" s="31"/>
      <c r="E24" s="32"/>
      <c r="F24" s="32"/>
      <c r="G24" s="33"/>
      <c r="H24" s="33"/>
      <c r="I24" s="33"/>
      <c r="J24" s="33"/>
      <c r="K24" s="26" t="str">
        <f aca="false">IF(AND(G24&lt;&gt;0,N24&lt;&gt;0),G24/N24,"")</f>
        <v/>
      </c>
      <c r="L24" s="27" t="str">
        <f aca="false">IF(AND(G24&lt;&gt;0,H24&lt;&gt;0),G24/H24,"")</f>
        <v/>
      </c>
      <c r="M24" s="28" t="str">
        <f aca="false">IF(AND(I24&lt;&gt;0,J24&lt;&gt;0),I24/J24,"")</f>
        <v/>
      </c>
      <c r="N24" s="29" t="str">
        <f aca="false">IF((B24-C24&gt;0),B24-C24,"")</f>
        <v/>
      </c>
    </row>
    <row r="25" customFormat="false" ht="16" hidden="false" customHeight="true" outlineLevel="0" collapsed="false">
      <c r="A25" s="30"/>
      <c r="B25" s="31"/>
      <c r="C25" s="31"/>
      <c r="D25" s="31"/>
      <c r="E25" s="32"/>
      <c r="F25" s="32"/>
      <c r="G25" s="33"/>
      <c r="H25" s="33"/>
      <c r="I25" s="33"/>
      <c r="J25" s="33"/>
      <c r="K25" s="26" t="str">
        <f aca="false">IF(AND(G25&lt;&gt;0,N25&lt;&gt;0),G25/N25,"")</f>
        <v/>
      </c>
      <c r="L25" s="27" t="str">
        <f aca="false">IF(AND(G25&lt;&gt;0,H25&lt;&gt;0),G25/H25,"")</f>
        <v/>
      </c>
      <c r="M25" s="28" t="str">
        <f aca="false">IF(AND(I25&lt;&gt;0,J25&lt;&gt;0),I25/J25,"")</f>
        <v/>
      </c>
      <c r="N25" s="29" t="str">
        <f aca="false">IF((B25-C25&gt;0),B25-C25,"")</f>
        <v/>
      </c>
    </row>
    <row r="26" customFormat="false" ht="16" hidden="false" customHeight="true" outlineLevel="0" collapsed="false">
      <c r="A26" s="30"/>
      <c r="B26" s="31"/>
      <c r="C26" s="31"/>
      <c r="D26" s="31"/>
      <c r="E26" s="32"/>
      <c r="F26" s="32"/>
      <c r="G26" s="33"/>
      <c r="H26" s="33"/>
      <c r="I26" s="33"/>
      <c r="J26" s="33"/>
      <c r="K26" s="26" t="str">
        <f aca="false">IF(AND(G26&lt;&gt;0,N26&lt;&gt;0),G26/N26,"")</f>
        <v/>
      </c>
      <c r="L26" s="27" t="str">
        <f aca="false">IF(AND(G26&lt;&gt;0,H26&lt;&gt;0),G26/H26,"")</f>
        <v/>
      </c>
      <c r="M26" s="28" t="str">
        <f aca="false">IF(AND(I26&lt;&gt;0,J26&lt;&gt;0),I26/J26,"")</f>
        <v/>
      </c>
      <c r="N26" s="29" t="str">
        <f aca="false">IF((B26-C26&gt;0),B26-C26,"")</f>
        <v/>
      </c>
    </row>
    <row r="27" customFormat="false" ht="16" hidden="false" customHeight="true" outlineLevel="0" collapsed="false">
      <c r="A27" s="30"/>
      <c r="B27" s="31"/>
      <c r="C27" s="31"/>
      <c r="D27" s="31"/>
      <c r="E27" s="32"/>
      <c r="F27" s="32"/>
      <c r="G27" s="33"/>
      <c r="H27" s="33"/>
      <c r="I27" s="33"/>
      <c r="J27" s="33"/>
      <c r="K27" s="26" t="str">
        <f aca="false">IF(AND(G27&lt;&gt;0,N27&lt;&gt;0),G27/N27,"")</f>
        <v/>
      </c>
      <c r="L27" s="27" t="str">
        <f aca="false">IF(AND(G27&lt;&gt;0,H27&lt;&gt;0),G27/H27,"")</f>
        <v/>
      </c>
      <c r="M27" s="28" t="str">
        <f aca="false">IF(AND(I27&lt;&gt;0,J27&lt;&gt;0),I27/J27,"")</f>
        <v/>
      </c>
      <c r="N27" s="29" t="str">
        <f aca="false">IF((B27-C27&gt;0),B27-C27,"")</f>
        <v/>
      </c>
    </row>
    <row r="28" customFormat="false" ht="16" hidden="false" customHeight="true" outlineLevel="0" collapsed="false">
      <c r="A28" s="30"/>
      <c r="B28" s="31"/>
      <c r="C28" s="31"/>
      <c r="D28" s="31"/>
      <c r="E28" s="32"/>
      <c r="F28" s="32"/>
      <c r="G28" s="33"/>
      <c r="H28" s="33"/>
      <c r="I28" s="33"/>
      <c r="J28" s="33"/>
      <c r="K28" s="26" t="str">
        <f aca="false">IF(AND(G28&lt;&gt;0,N28&lt;&gt;0),G28/N28,"")</f>
        <v/>
      </c>
      <c r="L28" s="27" t="str">
        <f aca="false">IF(AND(G28&lt;&gt;0,H28&lt;&gt;0),G28/H28,"")</f>
        <v/>
      </c>
      <c r="M28" s="28" t="str">
        <f aca="false">IF(AND(I28&lt;&gt;0,J28&lt;&gt;0),I28/J28,"")</f>
        <v/>
      </c>
      <c r="N28" s="29" t="str">
        <f aca="false">IF((B28-C28&gt;0),B28-C28,"")</f>
        <v/>
      </c>
    </row>
    <row r="29" customFormat="false" ht="16" hidden="false" customHeight="true" outlineLevel="0" collapsed="false">
      <c r="A29" s="30"/>
      <c r="B29" s="31"/>
      <c r="C29" s="31"/>
      <c r="D29" s="31"/>
      <c r="E29" s="32"/>
      <c r="F29" s="32"/>
      <c r="G29" s="33"/>
      <c r="H29" s="33"/>
      <c r="I29" s="33"/>
      <c r="J29" s="33"/>
      <c r="K29" s="26" t="str">
        <f aca="false">IF(AND(G29&lt;&gt;0,N29&lt;&gt;0),G29/N29,"")</f>
        <v/>
      </c>
      <c r="L29" s="27" t="str">
        <f aca="false">IF(AND(G29&lt;&gt;0,H29&lt;&gt;0),G29/H29,"")</f>
        <v/>
      </c>
      <c r="M29" s="28" t="str">
        <f aca="false">IF(AND(I29&lt;&gt;0,J29&lt;&gt;0),I29/J29,"")</f>
        <v/>
      </c>
      <c r="N29" s="29" t="str">
        <f aca="false">IF((B29-C29&gt;0),B29-C29,"")</f>
        <v/>
      </c>
    </row>
    <row r="30" customFormat="false" ht="16" hidden="false" customHeight="true" outlineLevel="0" collapsed="false">
      <c r="A30" s="30"/>
      <c r="B30" s="31"/>
      <c r="C30" s="31"/>
      <c r="D30" s="31"/>
      <c r="E30" s="32"/>
      <c r="F30" s="32"/>
      <c r="G30" s="33"/>
      <c r="H30" s="33"/>
      <c r="I30" s="33"/>
      <c r="J30" s="33"/>
      <c r="K30" s="26" t="str">
        <f aca="false">IF(AND(G30&lt;&gt;0,N30&lt;&gt;0),G30/N30,"")</f>
        <v/>
      </c>
      <c r="L30" s="27" t="str">
        <f aca="false">IF(AND(G30&lt;&gt;0,H30&lt;&gt;0),G30/H30,"")</f>
        <v/>
      </c>
      <c r="M30" s="28" t="str">
        <f aca="false">IF(AND(I30&lt;&gt;0,J30&lt;&gt;0),I30/J30,"")</f>
        <v/>
      </c>
      <c r="N30" s="29" t="str">
        <f aca="false">IF((B30-C30&gt;0),B30-C30,"")</f>
        <v/>
      </c>
    </row>
    <row r="31" customFormat="false" ht="16" hidden="false" customHeight="true" outlineLevel="0" collapsed="false">
      <c r="A31" s="30"/>
      <c r="B31" s="31"/>
      <c r="C31" s="31"/>
      <c r="D31" s="31"/>
      <c r="E31" s="32"/>
      <c r="F31" s="32"/>
      <c r="G31" s="33"/>
      <c r="H31" s="33"/>
      <c r="I31" s="33"/>
      <c r="J31" s="33"/>
      <c r="K31" s="26" t="str">
        <f aca="false">IF(AND(G31&lt;&gt;0,N31&lt;&gt;0),G31/N31,"")</f>
        <v/>
      </c>
      <c r="L31" s="27" t="str">
        <f aca="false">IF(AND(G31&lt;&gt;0,H31&lt;&gt;0),G31/H31,"")</f>
        <v/>
      </c>
      <c r="M31" s="28" t="str">
        <f aca="false">IF(AND(I31&lt;&gt;0,J31&lt;&gt;0),I31/J31,"")</f>
        <v/>
      </c>
      <c r="N31" s="29" t="str">
        <f aca="false">IF((B31-C31&gt;0),B31-C31,"")</f>
        <v/>
      </c>
    </row>
    <row r="32" customFormat="false" ht="16" hidden="false" customHeight="true" outlineLevel="0" collapsed="false">
      <c r="A32" s="30"/>
      <c r="B32" s="31"/>
      <c r="C32" s="31"/>
      <c r="D32" s="31"/>
      <c r="E32" s="32"/>
      <c r="F32" s="32"/>
      <c r="G32" s="33"/>
      <c r="H32" s="33"/>
      <c r="I32" s="33"/>
      <c r="J32" s="33"/>
      <c r="K32" s="26" t="str">
        <f aca="false">IF(AND(G32&lt;&gt;0,N32&lt;&gt;0),G32/N32,"")</f>
        <v/>
      </c>
      <c r="L32" s="27" t="str">
        <f aca="false">IF(AND(G32&lt;&gt;0,H32&lt;&gt;0),G32/H32,"")</f>
        <v/>
      </c>
      <c r="M32" s="28" t="str">
        <f aca="false">IF(AND(I32&lt;&gt;0,J32&lt;&gt;0),I32/J32,"")</f>
        <v/>
      </c>
      <c r="N32" s="29" t="str">
        <f aca="false">IF((B32-C32&gt;0),B32-C32,"")</f>
        <v/>
      </c>
    </row>
    <row r="33" customFormat="false" ht="16" hidden="false" customHeight="true" outlineLevel="0" collapsed="false">
      <c r="A33" s="30"/>
      <c r="B33" s="31"/>
      <c r="C33" s="31"/>
      <c r="D33" s="31"/>
      <c r="E33" s="32"/>
      <c r="F33" s="32"/>
      <c r="G33" s="33"/>
      <c r="H33" s="33"/>
      <c r="I33" s="33"/>
      <c r="J33" s="33"/>
      <c r="K33" s="26" t="str">
        <f aca="false">IF(AND(G33&lt;&gt;0,N33&lt;&gt;0),G33/N33,"")</f>
        <v/>
      </c>
      <c r="L33" s="27" t="str">
        <f aca="false">IF(AND(G33&lt;&gt;0,H33&lt;&gt;0),G33/H33,"")</f>
        <v/>
      </c>
      <c r="M33" s="28" t="str">
        <f aca="false">IF(AND(I33&lt;&gt;0,J33&lt;&gt;0),I33/J33,"")</f>
        <v/>
      </c>
      <c r="N33" s="29" t="str">
        <f aca="false">IF((B33-C33&gt;0),B33-C33,"")</f>
        <v/>
      </c>
    </row>
    <row r="34" customFormat="false" ht="16" hidden="false" customHeight="true" outlineLevel="0" collapsed="false">
      <c r="A34" s="30"/>
      <c r="B34" s="31"/>
      <c r="C34" s="31"/>
      <c r="D34" s="31"/>
      <c r="E34" s="32"/>
      <c r="F34" s="32"/>
      <c r="G34" s="33"/>
      <c r="H34" s="33"/>
      <c r="I34" s="33"/>
      <c r="J34" s="33"/>
      <c r="K34" s="26" t="str">
        <f aca="false">IF(AND(G34&lt;&gt;0,N34&lt;&gt;0),G34/N34,"")</f>
        <v/>
      </c>
      <c r="L34" s="27" t="str">
        <f aca="false">IF(AND(G34&lt;&gt;0,H34&lt;&gt;0),G34/H34,"")</f>
        <v/>
      </c>
      <c r="M34" s="28" t="str">
        <f aca="false">IF(AND(I34&lt;&gt;0,J34&lt;&gt;0),I34/J34,"")</f>
        <v/>
      </c>
      <c r="N34" s="29" t="str">
        <f aca="false">IF((B34-C34&gt;0),B34-C34,"")</f>
        <v/>
      </c>
    </row>
    <row r="35" customFormat="false" ht="16" hidden="false" customHeight="true" outlineLevel="0" collapsed="false">
      <c r="A35" s="30"/>
      <c r="B35" s="31"/>
      <c r="C35" s="31"/>
      <c r="D35" s="31"/>
      <c r="E35" s="32"/>
      <c r="F35" s="32"/>
      <c r="G35" s="33"/>
      <c r="H35" s="33"/>
      <c r="I35" s="33"/>
      <c r="J35" s="33"/>
      <c r="K35" s="26" t="str">
        <f aca="false">IF(AND(G35&lt;&gt;0,N35&lt;&gt;0),G35/N35,"")</f>
        <v/>
      </c>
      <c r="L35" s="27" t="str">
        <f aca="false">IF(AND(G35&lt;&gt;0,H35&lt;&gt;0),G35/H35,"")</f>
        <v/>
      </c>
      <c r="M35" s="28" t="str">
        <f aca="false">IF(AND(I35&lt;&gt;0,J35&lt;&gt;0),I35/J35,"")</f>
        <v/>
      </c>
      <c r="N35" s="29" t="str">
        <f aca="false">IF((B35-C35&gt;0),B35-C35,"")</f>
        <v/>
      </c>
    </row>
    <row r="36" customFormat="false" ht="16" hidden="false" customHeight="true" outlineLevel="0" collapsed="false">
      <c r="A36" s="30"/>
      <c r="B36" s="31"/>
      <c r="C36" s="31"/>
      <c r="D36" s="31"/>
      <c r="E36" s="32"/>
      <c r="F36" s="32"/>
      <c r="G36" s="33"/>
      <c r="H36" s="33"/>
      <c r="I36" s="33"/>
      <c r="J36" s="33"/>
      <c r="K36" s="26" t="str">
        <f aca="false">IF(AND(G36&lt;&gt;0,N36&lt;&gt;0),G36/N36,"")</f>
        <v/>
      </c>
      <c r="L36" s="27" t="str">
        <f aca="false">IF(AND(G36&lt;&gt;0,H36&lt;&gt;0),G36/H36,"")</f>
        <v/>
      </c>
      <c r="M36" s="28" t="str">
        <f aca="false">IF(AND(I36&lt;&gt;0,J36&lt;&gt;0),I36/J36,"")</f>
        <v/>
      </c>
      <c r="N36" s="29" t="str">
        <f aca="false">IF((B36-C36&gt;0),B36-C36,"")</f>
        <v/>
      </c>
    </row>
    <row r="37" customFormat="false" ht="16" hidden="false" customHeight="true" outlineLevel="0" collapsed="false">
      <c r="A37" s="30"/>
      <c r="B37" s="31"/>
      <c r="C37" s="31"/>
      <c r="D37" s="31"/>
      <c r="E37" s="32"/>
      <c r="F37" s="32"/>
      <c r="G37" s="33"/>
      <c r="H37" s="33"/>
      <c r="I37" s="33"/>
      <c r="J37" s="33"/>
      <c r="K37" s="26" t="str">
        <f aca="false">IF(AND(G37&lt;&gt;0,N37&lt;&gt;0),G37/N37,"")</f>
        <v/>
      </c>
      <c r="L37" s="27" t="str">
        <f aca="false">IF(AND(G37&lt;&gt;0,H37&lt;&gt;0),G37/H37,"")</f>
        <v/>
      </c>
      <c r="M37" s="28" t="str">
        <f aca="false">IF(AND(I37&lt;&gt;0,J37&lt;&gt;0),I37/J37,"")</f>
        <v/>
      </c>
      <c r="N37" s="29" t="str">
        <f aca="false">IF((B37-C37&gt;0),B37-C37,"")</f>
        <v/>
      </c>
    </row>
    <row r="38" customFormat="false" ht="16" hidden="false" customHeight="true" outlineLevel="0" collapsed="false">
      <c r="A38" s="30"/>
      <c r="B38" s="31"/>
      <c r="C38" s="31"/>
      <c r="D38" s="31"/>
      <c r="E38" s="32"/>
      <c r="F38" s="32"/>
      <c r="G38" s="33"/>
      <c r="H38" s="33"/>
      <c r="I38" s="33"/>
      <c r="J38" s="33"/>
      <c r="K38" s="26" t="str">
        <f aca="false">IF(AND(G38&lt;&gt;0,N38&lt;&gt;0),G38/N38,"")</f>
        <v/>
      </c>
      <c r="L38" s="27" t="str">
        <f aca="false">IF(AND(G38&lt;&gt;0,H38&lt;&gt;0),G38/H38,"")</f>
        <v/>
      </c>
      <c r="M38" s="28" t="str">
        <f aca="false">IF(AND(I38&lt;&gt;0,J38&lt;&gt;0),I38/J38,"")</f>
        <v/>
      </c>
      <c r="N38" s="29" t="str">
        <f aca="false">IF((B38-C38&gt;0),B38-C38,"")</f>
        <v/>
      </c>
    </row>
    <row r="39" customFormat="false" ht="16" hidden="false" customHeight="true" outlineLevel="0" collapsed="false">
      <c r="A39" s="30"/>
      <c r="B39" s="31"/>
      <c r="C39" s="31"/>
      <c r="D39" s="31"/>
      <c r="E39" s="32"/>
      <c r="F39" s="32"/>
      <c r="G39" s="33"/>
      <c r="H39" s="33"/>
      <c r="I39" s="33"/>
      <c r="J39" s="33"/>
      <c r="K39" s="26" t="str">
        <f aca="false">IF(AND(G39&lt;&gt;0,N39&lt;&gt;0),G39/N39,"")</f>
        <v/>
      </c>
      <c r="L39" s="27" t="str">
        <f aca="false">IF(AND(G39&lt;&gt;0,H39&lt;&gt;0),G39/H39,"")</f>
        <v/>
      </c>
      <c r="M39" s="28" t="str">
        <f aca="false">IF(AND(I39&lt;&gt;0,J39&lt;&gt;0),I39/J39,"")</f>
        <v/>
      </c>
      <c r="N39" s="29" t="str">
        <f aca="false">IF((B39-C39&gt;0),B39-C39,"")</f>
        <v/>
      </c>
    </row>
    <row r="40" customFormat="false" ht="16" hidden="false" customHeight="true" outlineLevel="0" collapsed="false">
      <c r="A40" s="30"/>
      <c r="B40" s="31"/>
      <c r="C40" s="31"/>
      <c r="D40" s="31"/>
      <c r="E40" s="32"/>
      <c r="F40" s="32"/>
      <c r="G40" s="33"/>
      <c r="H40" s="33"/>
      <c r="I40" s="33"/>
      <c r="J40" s="33"/>
      <c r="K40" s="26" t="str">
        <f aca="false">IF(AND(G40&lt;&gt;0,N40&lt;&gt;0),G40/N40,"")</f>
        <v/>
      </c>
      <c r="L40" s="27" t="str">
        <f aca="false">IF(AND(G40&lt;&gt;0,H40&lt;&gt;0),G40/H40,"")</f>
        <v/>
      </c>
      <c r="M40" s="28" t="str">
        <f aca="false">IF(AND(I40&lt;&gt;0,J40&lt;&gt;0),I40/J40,"")</f>
        <v/>
      </c>
      <c r="N40" s="29" t="str">
        <f aca="false">IF((B40-C40&gt;0),B40-C40,"")</f>
        <v/>
      </c>
    </row>
    <row r="41" customFormat="false" ht="16" hidden="false" customHeight="true" outlineLevel="0" collapsed="false">
      <c r="A41" s="30"/>
      <c r="B41" s="31"/>
      <c r="C41" s="31"/>
      <c r="D41" s="31"/>
      <c r="E41" s="32"/>
      <c r="F41" s="32"/>
      <c r="G41" s="33"/>
      <c r="H41" s="33"/>
      <c r="I41" s="33"/>
      <c r="J41" s="33"/>
      <c r="K41" s="26" t="str">
        <f aca="false">IF(AND(G41&lt;&gt;0,N41&lt;&gt;0),G41/N41,"")</f>
        <v/>
      </c>
      <c r="L41" s="27" t="str">
        <f aca="false">IF(AND(G41&lt;&gt;0,H41&lt;&gt;0),G41/H41,"")</f>
        <v/>
      </c>
      <c r="M41" s="28" t="str">
        <f aca="false">IF(AND(I41&lt;&gt;0,J41&lt;&gt;0),I41/J41,"")</f>
        <v/>
      </c>
      <c r="N41" s="29" t="str">
        <f aca="false">IF((B41-C41&gt;0),B41-C41,"")</f>
        <v/>
      </c>
    </row>
    <row r="42" customFormat="false" ht="16" hidden="false" customHeight="true" outlineLevel="0" collapsed="false">
      <c r="A42" s="30"/>
      <c r="B42" s="31"/>
      <c r="C42" s="31"/>
      <c r="D42" s="31"/>
      <c r="E42" s="32"/>
      <c r="F42" s="32"/>
      <c r="G42" s="33"/>
      <c r="H42" s="33"/>
      <c r="I42" s="33"/>
      <c r="J42" s="33"/>
      <c r="K42" s="26" t="str">
        <f aca="false">IF(AND(G42&lt;&gt;0,N42&lt;&gt;0),G42/N42,"")</f>
        <v/>
      </c>
      <c r="L42" s="27" t="str">
        <f aca="false">IF(AND(G42&lt;&gt;0,H42&lt;&gt;0),G42/H42,"")</f>
        <v/>
      </c>
      <c r="M42" s="28" t="str">
        <f aca="false">IF(AND(I42&lt;&gt;0,J42&lt;&gt;0),I42/J42,"")</f>
        <v/>
      </c>
      <c r="N42" s="29" t="str">
        <f aca="false">IF((B42-C42&gt;0),B42-C42,"")</f>
        <v/>
      </c>
    </row>
    <row r="43" customFormat="false" ht="16" hidden="false" customHeight="true" outlineLevel="0" collapsed="false">
      <c r="A43" s="30"/>
      <c r="B43" s="31"/>
      <c r="C43" s="31"/>
      <c r="D43" s="31"/>
      <c r="E43" s="32"/>
      <c r="F43" s="32"/>
      <c r="G43" s="33"/>
      <c r="H43" s="33"/>
      <c r="I43" s="33"/>
      <c r="J43" s="33"/>
      <c r="K43" s="26" t="str">
        <f aca="false">IF(AND(G43&lt;&gt;0,N43&lt;&gt;0),G43/N43,"")</f>
        <v/>
      </c>
      <c r="L43" s="27" t="str">
        <f aca="false">IF(AND(G43&lt;&gt;0,H43&lt;&gt;0),G43/H43,"")</f>
        <v/>
      </c>
      <c r="M43" s="28" t="str">
        <f aca="false">IF(AND(I43&lt;&gt;0,J43&lt;&gt;0),I43/J43,"")</f>
        <v/>
      </c>
      <c r="N43" s="29" t="str">
        <f aca="false">IF((B43-C43&gt;0),B43-C43,"")</f>
        <v/>
      </c>
    </row>
    <row r="44" customFormat="false" ht="16" hidden="false" customHeight="true" outlineLevel="0" collapsed="false">
      <c r="A44" s="30"/>
      <c r="B44" s="31"/>
      <c r="C44" s="31"/>
      <c r="D44" s="31"/>
      <c r="E44" s="32"/>
      <c r="F44" s="32"/>
      <c r="G44" s="33"/>
      <c r="H44" s="33"/>
      <c r="I44" s="33"/>
      <c r="J44" s="33"/>
      <c r="K44" s="26" t="str">
        <f aca="false">IF(AND(G44&lt;&gt;0,N44&lt;&gt;0),G44/N44,"")</f>
        <v/>
      </c>
      <c r="L44" s="27" t="str">
        <f aca="false">IF(AND(G44&lt;&gt;0,H44&lt;&gt;0),G44/H44,"")</f>
        <v/>
      </c>
      <c r="M44" s="28" t="str">
        <f aca="false">IF(AND(I44&lt;&gt;0,J44&lt;&gt;0),I44/J44,"")</f>
        <v/>
      </c>
      <c r="N44" s="29" t="str">
        <f aca="false">IF((B44-C44&gt;0),B44-C44,"")</f>
        <v/>
      </c>
    </row>
    <row r="45" customFormat="false" ht="16" hidden="false" customHeight="true" outlineLevel="0" collapsed="false">
      <c r="A45" s="30"/>
      <c r="B45" s="31"/>
      <c r="C45" s="31"/>
      <c r="D45" s="31"/>
      <c r="E45" s="32"/>
      <c r="F45" s="32"/>
      <c r="G45" s="33"/>
      <c r="H45" s="33"/>
      <c r="I45" s="33"/>
      <c r="J45" s="33"/>
      <c r="K45" s="26" t="str">
        <f aca="false">IF(AND(G45&lt;&gt;0,N45&lt;&gt;0),G45/N45,"")</f>
        <v/>
      </c>
      <c r="L45" s="27" t="str">
        <f aca="false">IF(AND(G45&lt;&gt;0,H45&lt;&gt;0),G45/H45,"")</f>
        <v/>
      </c>
      <c r="M45" s="28" t="str">
        <f aca="false">IF(AND(I45&lt;&gt;0,J45&lt;&gt;0),I45/J45,"")</f>
        <v/>
      </c>
      <c r="N45" s="29" t="str">
        <f aca="false">IF((B45-C45&gt;0),B45-C45,"")</f>
        <v/>
      </c>
    </row>
    <row r="46" customFormat="false" ht="16" hidden="false" customHeight="true" outlineLevel="0" collapsed="false">
      <c r="A46" s="30"/>
      <c r="B46" s="31"/>
      <c r="C46" s="31"/>
      <c r="D46" s="31"/>
      <c r="E46" s="32"/>
      <c r="F46" s="32"/>
      <c r="G46" s="33"/>
      <c r="H46" s="33"/>
      <c r="I46" s="33"/>
      <c r="J46" s="33"/>
      <c r="K46" s="26" t="str">
        <f aca="false">IF(AND(G46&lt;&gt;0,N46&lt;&gt;0),G46/N46,"")</f>
        <v/>
      </c>
      <c r="L46" s="27" t="str">
        <f aca="false">IF(AND(G46&lt;&gt;0,H46&lt;&gt;0),G46/H46,"")</f>
        <v/>
      </c>
      <c r="M46" s="28" t="str">
        <f aca="false">IF(AND(I46&lt;&gt;0,J46&lt;&gt;0),I46/J46,"")</f>
        <v/>
      </c>
      <c r="N46" s="29" t="str">
        <f aca="false">IF((B46-C46&gt;0),B46-C46,"")</f>
        <v/>
      </c>
    </row>
    <row r="47" customFormat="false" ht="16" hidden="false" customHeight="true" outlineLevel="0" collapsed="false">
      <c r="A47" s="30"/>
      <c r="B47" s="31"/>
      <c r="C47" s="31"/>
      <c r="D47" s="31"/>
      <c r="E47" s="32"/>
      <c r="F47" s="32"/>
      <c r="G47" s="33"/>
      <c r="H47" s="33"/>
      <c r="I47" s="33"/>
      <c r="J47" s="33"/>
      <c r="K47" s="26" t="str">
        <f aca="false">IF(AND(G47&lt;&gt;0,N47&lt;&gt;0),G47/N47,"")</f>
        <v/>
      </c>
      <c r="L47" s="27" t="str">
        <f aca="false">IF(AND(G47&lt;&gt;0,H47&lt;&gt;0),G47/H47,"")</f>
        <v/>
      </c>
      <c r="M47" s="28" t="str">
        <f aca="false">IF(AND(I47&lt;&gt;0,J47&lt;&gt;0),I47/J47,"")</f>
        <v/>
      </c>
      <c r="N47" s="29" t="str">
        <f aca="false">IF((B47-C47&gt;0),B47-C47,"")</f>
        <v/>
      </c>
    </row>
    <row r="48" customFormat="false" ht="16" hidden="false" customHeight="true" outlineLevel="0" collapsed="false">
      <c r="A48" s="30"/>
      <c r="B48" s="31"/>
      <c r="C48" s="31"/>
      <c r="D48" s="31"/>
      <c r="E48" s="32"/>
      <c r="F48" s="32"/>
      <c r="G48" s="33"/>
      <c r="H48" s="33"/>
      <c r="I48" s="33"/>
      <c r="J48" s="33"/>
      <c r="K48" s="26" t="str">
        <f aca="false">IF(AND(G48&lt;&gt;0,N48&lt;&gt;0),G48/N48,"")</f>
        <v/>
      </c>
      <c r="L48" s="27" t="str">
        <f aca="false">IF(AND(G48&lt;&gt;0,H48&lt;&gt;0),G48/H48,"")</f>
        <v/>
      </c>
      <c r="M48" s="28" t="str">
        <f aca="false">IF(AND(I48&lt;&gt;0,J48&lt;&gt;0),I48/J48,"")</f>
        <v/>
      </c>
      <c r="N48" s="29" t="str">
        <f aca="false">IF((B48-C48&gt;0),B48-C48,"")</f>
        <v/>
      </c>
    </row>
    <row r="49" customFormat="false" ht="16" hidden="false" customHeight="true" outlineLevel="0" collapsed="false">
      <c r="A49" s="30"/>
      <c r="B49" s="31"/>
      <c r="C49" s="31"/>
      <c r="D49" s="31"/>
      <c r="E49" s="32"/>
      <c r="F49" s="32"/>
      <c r="G49" s="33"/>
      <c r="H49" s="33"/>
      <c r="I49" s="33"/>
      <c r="J49" s="33"/>
      <c r="K49" s="26" t="str">
        <f aca="false">IF(AND(G49&lt;&gt;0,N49&lt;&gt;0),G49/N49,"")</f>
        <v/>
      </c>
      <c r="L49" s="27" t="str">
        <f aca="false">IF(AND(G49&lt;&gt;0,H49&lt;&gt;0),G49/H49,"")</f>
        <v/>
      </c>
      <c r="M49" s="28" t="str">
        <f aca="false">IF(AND(I49&lt;&gt;0,J49&lt;&gt;0),I49/J49,"")</f>
        <v/>
      </c>
      <c r="N49" s="29" t="str">
        <f aca="false">IF((B49-C49&gt;0),B49-C49,"")</f>
        <v/>
      </c>
    </row>
    <row r="50" customFormat="false" ht="16" hidden="false" customHeight="true" outlineLevel="0" collapsed="false">
      <c r="A50" s="30"/>
      <c r="B50" s="31"/>
      <c r="C50" s="31"/>
      <c r="D50" s="31"/>
      <c r="E50" s="32"/>
      <c r="F50" s="32"/>
      <c r="G50" s="33"/>
      <c r="H50" s="33"/>
      <c r="I50" s="33"/>
      <c r="J50" s="33"/>
      <c r="K50" s="26" t="str">
        <f aca="false">IF(AND(G50&lt;&gt;0,N50&lt;&gt;0),G50/N50,"")</f>
        <v/>
      </c>
      <c r="L50" s="27" t="str">
        <f aca="false">IF(AND(G50&lt;&gt;0,H50&lt;&gt;0),G50/H50,"")</f>
        <v/>
      </c>
      <c r="M50" s="28" t="str">
        <f aca="false">IF(AND(I50&lt;&gt;0,J50&lt;&gt;0),I50/J50,"")</f>
        <v/>
      </c>
      <c r="N50" s="29" t="str">
        <f aca="false">IF((B50-C50&gt;0),B50-C50,"")</f>
        <v/>
      </c>
    </row>
    <row r="51" customFormat="false" ht="16" hidden="false" customHeight="true" outlineLevel="0" collapsed="false">
      <c r="A51" s="30"/>
      <c r="B51" s="31"/>
      <c r="C51" s="31"/>
      <c r="D51" s="31"/>
      <c r="E51" s="32"/>
      <c r="F51" s="32"/>
      <c r="G51" s="33"/>
      <c r="H51" s="33"/>
      <c r="I51" s="33"/>
      <c r="J51" s="33"/>
      <c r="K51" s="26" t="str">
        <f aca="false">IF(AND(G51&lt;&gt;0,N51&lt;&gt;0),G51/N51,"")</f>
        <v/>
      </c>
      <c r="L51" s="27" t="str">
        <f aca="false">IF(AND(G51&lt;&gt;0,H51&lt;&gt;0),G51/H51,"")</f>
        <v/>
      </c>
      <c r="M51" s="28" t="str">
        <f aca="false">IF(AND(I51&lt;&gt;0,J51&lt;&gt;0),I51/J51,"")</f>
        <v/>
      </c>
      <c r="N51" s="29" t="str">
        <f aca="false">IF((B51-C51&gt;0),B51-C51,"")</f>
        <v/>
      </c>
    </row>
    <row r="52" customFormat="false" ht="16" hidden="false" customHeight="true" outlineLevel="0" collapsed="false">
      <c r="A52" s="30"/>
      <c r="B52" s="31"/>
      <c r="C52" s="31"/>
      <c r="D52" s="31"/>
      <c r="E52" s="32"/>
      <c r="F52" s="32"/>
      <c r="G52" s="33"/>
      <c r="H52" s="33"/>
      <c r="I52" s="33"/>
      <c r="J52" s="33"/>
      <c r="K52" s="26" t="str">
        <f aca="false">IF(AND(G52&lt;&gt;0,N52&lt;&gt;0),G52/N52,"")</f>
        <v/>
      </c>
      <c r="L52" s="27" t="str">
        <f aca="false">IF(AND(G52&lt;&gt;0,H52&lt;&gt;0),G52/H52,"")</f>
        <v/>
      </c>
      <c r="M52" s="28" t="str">
        <f aca="false">IF(AND(I52&lt;&gt;0,J52&lt;&gt;0),I52/J52,"")</f>
        <v/>
      </c>
      <c r="N52" s="29" t="str">
        <f aca="false">IF((B52-C52&gt;0),B52-C52,"")</f>
        <v/>
      </c>
    </row>
    <row r="53" customFormat="false" ht="16" hidden="false" customHeight="true" outlineLevel="0" collapsed="false">
      <c r="A53" s="30"/>
      <c r="B53" s="31"/>
      <c r="C53" s="31"/>
      <c r="D53" s="31"/>
      <c r="E53" s="32"/>
      <c r="F53" s="32"/>
      <c r="G53" s="33"/>
      <c r="H53" s="33"/>
      <c r="I53" s="33"/>
      <c r="J53" s="33"/>
      <c r="K53" s="26" t="str">
        <f aca="false">IF(AND(G53&lt;&gt;0,N53&lt;&gt;0),G53/N53,"")</f>
        <v/>
      </c>
      <c r="L53" s="27" t="str">
        <f aca="false">IF(AND(G53&lt;&gt;0,H53&lt;&gt;0),G53/H53,"")</f>
        <v/>
      </c>
      <c r="M53" s="28" t="str">
        <f aca="false">IF(AND(I53&lt;&gt;0,J53&lt;&gt;0),I53/J53,"")</f>
        <v/>
      </c>
      <c r="N53" s="29" t="str">
        <f aca="false">IF((B53-C53&gt;0),B53-C53,"")</f>
        <v/>
      </c>
    </row>
    <row r="54" customFormat="false" ht="16" hidden="false" customHeight="true" outlineLevel="0" collapsed="false">
      <c r="A54" s="30"/>
      <c r="B54" s="31"/>
      <c r="C54" s="31"/>
      <c r="D54" s="31"/>
      <c r="E54" s="32"/>
      <c r="F54" s="32"/>
      <c r="G54" s="33"/>
      <c r="H54" s="33"/>
      <c r="I54" s="33"/>
      <c r="J54" s="33"/>
      <c r="K54" s="26" t="str">
        <f aca="false">IF(AND(G54&lt;&gt;0,N54&lt;&gt;0),G54/N54,"")</f>
        <v/>
      </c>
      <c r="L54" s="27" t="str">
        <f aca="false">IF(AND(G54&lt;&gt;0,H54&lt;&gt;0),G54/H54,"")</f>
        <v/>
      </c>
      <c r="M54" s="28" t="str">
        <f aca="false">IF(AND(I54&lt;&gt;0,J54&lt;&gt;0),I54/J54,"")</f>
        <v/>
      </c>
      <c r="N54" s="29" t="str">
        <f aca="false">IF((B54-C54&gt;0),B54-C54,"")</f>
        <v/>
      </c>
    </row>
    <row r="55" customFormat="false" ht="16" hidden="false" customHeight="true" outlineLevel="0" collapsed="false">
      <c r="A55" s="30"/>
      <c r="B55" s="31"/>
      <c r="C55" s="31"/>
      <c r="D55" s="31"/>
      <c r="E55" s="32"/>
      <c r="F55" s="32"/>
      <c r="G55" s="33"/>
      <c r="H55" s="33"/>
      <c r="I55" s="33"/>
      <c r="J55" s="33"/>
      <c r="K55" s="26" t="str">
        <f aca="false">IF(AND(G55&lt;&gt;0,N55&lt;&gt;0),G55/N55,"")</f>
        <v/>
      </c>
      <c r="L55" s="27" t="str">
        <f aca="false">IF(AND(G55&lt;&gt;0,H55&lt;&gt;0),G55/H55,"")</f>
        <v/>
      </c>
      <c r="M55" s="28" t="str">
        <f aca="false">IF(AND(I55&lt;&gt;0,J55&lt;&gt;0),I55/J55,"")</f>
        <v/>
      </c>
      <c r="N55" s="29" t="str">
        <f aca="false">IF((B55-C55&gt;0),B55-C55,"")</f>
        <v/>
      </c>
    </row>
    <row r="56" customFormat="false" ht="16" hidden="false" customHeight="true" outlineLevel="0" collapsed="false">
      <c r="A56" s="30"/>
      <c r="B56" s="31"/>
      <c r="C56" s="31"/>
      <c r="D56" s="31"/>
      <c r="E56" s="32"/>
      <c r="F56" s="32"/>
      <c r="G56" s="33"/>
      <c r="H56" s="33"/>
      <c r="I56" s="33"/>
      <c r="J56" s="33"/>
      <c r="K56" s="26" t="str">
        <f aca="false">IF(AND(G56&lt;&gt;0,N56&lt;&gt;0),G56/N56,"")</f>
        <v/>
      </c>
      <c r="L56" s="27" t="str">
        <f aca="false">IF(AND(G56&lt;&gt;0,H56&lt;&gt;0),G56/H56,"")</f>
        <v/>
      </c>
      <c r="M56" s="28" t="str">
        <f aca="false">IF(AND(I56&lt;&gt;0,J56&lt;&gt;0),I56/J56,"")</f>
        <v/>
      </c>
      <c r="N56" s="29" t="str">
        <f aca="false">IF((B56-C56&gt;0),B56-C56,"")</f>
        <v/>
      </c>
    </row>
    <row r="57" customFormat="false" ht="16" hidden="false" customHeight="true" outlineLevel="0" collapsed="false">
      <c r="A57" s="30"/>
      <c r="B57" s="31"/>
      <c r="C57" s="31"/>
      <c r="D57" s="31"/>
      <c r="E57" s="32"/>
      <c r="F57" s="32"/>
      <c r="G57" s="33"/>
      <c r="H57" s="33"/>
      <c r="I57" s="33"/>
      <c r="J57" s="33"/>
      <c r="K57" s="26" t="str">
        <f aca="false">IF(AND(G57&lt;&gt;0,N57&lt;&gt;0),G57/N57,"")</f>
        <v/>
      </c>
      <c r="L57" s="27" t="str">
        <f aca="false">IF(AND(G57&lt;&gt;0,H57&lt;&gt;0),G57/H57,"")</f>
        <v/>
      </c>
      <c r="M57" s="28" t="str">
        <f aca="false">IF(AND(I57&lt;&gt;0,J57&lt;&gt;0),I57/J57,"")</f>
        <v/>
      </c>
      <c r="N57" s="29" t="str">
        <f aca="false">IF((B57-C57&gt;0),B57-C57,"")</f>
        <v/>
      </c>
    </row>
    <row r="58" customFormat="false" ht="16" hidden="false" customHeight="true" outlineLevel="0" collapsed="false">
      <c r="A58" s="30"/>
      <c r="B58" s="31"/>
      <c r="C58" s="31"/>
      <c r="D58" s="31"/>
      <c r="E58" s="32"/>
      <c r="F58" s="32"/>
      <c r="G58" s="33"/>
      <c r="H58" s="33"/>
      <c r="I58" s="33"/>
      <c r="J58" s="33"/>
      <c r="K58" s="26" t="str">
        <f aca="false">IF(AND(G58&lt;&gt;0,N58&lt;&gt;0),G58/N58,"")</f>
        <v/>
      </c>
      <c r="L58" s="27" t="str">
        <f aca="false">IF(AND(G58&lt;&gt;0,H58&lt;&gt;0),G58/H58,"")</f>
        <v/>
      </c>
      <c r="M58" s="28" t="str">
        <f aca="false">IF(AND(I58&lt;&gt;0,J58&lt;&gt;0),I58/J58,"")</f>
        <v/>
      </c>
      <c r="N58" s="29" t="str">
        <f aca="false">IF((B58-C58&gt;0),B58-C58,"")</f>
        <v/>
      </c>
    </row>
    <row r="59" customFormat="false" ht="16" hidden="false" customHeight="true" outlineLevel="0" collapsed="false">
      <c r="A59" s="30"/>
      <c r="B59" s="31"/>
      <c r="C59" s="31"/>
      <c r="D59" s="31"/>
      <c r="E59" s="32"/>
      <c r="F59" s="32"/>
      <c r="G59" s="33"/>
      <c r="H59" s="33"/>
      <c r="I59" s="33"/>
      <c r="J59" s="33"/>
      <c r="K59" s="26" t="str">
        <f aca="false">IF(AND(G59&lt;&gt;0,N59&lt;&gt;0),G59/N59,"")</f>
        <v/>
      </c>
      <c r="L59" s="27" t="str">
        <f aca="false">IF(AND(G59&lt;&gt;0,H59&lt;&gt;0),G59/H59,"")</f>
        <v/>
      </c>
      <c r="M59" s="28" t="str">
        <f aca="false">IF(AND(I59&lt;&gt;0,J59&lt;&gt;0),I59/J59,"")</f>
        <v/>
      </c>
      <c r="N59" s="29" t="str">
        <f aca="false">IF((B59-C59&gt;0),B59-C59,"")</f>
        <v/>
      </c>
    </row>
    <row r="60" customFormat="false" ht="16" hidden="false" customHeight="true" outlineLevel="0" collapsed="false">
      <c r="A60" s="30"/>
      <c r="B60" s="31"/>
      <c r="C60" s="31"/>
      <c r="D60" s="31"/>
      <c r="E60" s="32"/>
      <c r="F60" s="32"/>
      <c r="G60" s="33"/>
      <c r="H60" s="33"/>
      <c r="I60" s="33"/>
      <c r="J60" s="33"/>
      <c r="K60" s="26" t="str">
        <f aca="false">IF(AND(G60&lt;&gt;0,N60&lt;&gt;0),G60/N60,"")</f>
        <v/>
      </c>
      <c r="L60" s="27" t="str">
        <f aca="false">IF(AND(G60&lt;&gt;0,H60&lt;&gt;0),G60/H60,"")</f>
        <v/>
      </c>
      <c r="M60" s="28" t="str">
        <f aca="false">IF(AND(I60&lt;&gt;0,J60&lt;&gt;0),I60/J60,"")</f>
        <v/>
      </c>
      <c r="N60" s="29" t="str">
        <f aca="false">IF((B60-C60&gt;0),B60-C60,"")</f>
        <v/>
      </c>
    </row>
    <row r="61" customFormat="false" ht="16" hidden="false" customHeight="true" outlineLevel="0" collapsed="false">
      <c r="A61" s="30"/>
      <c r="B61" s="31"/>
      <c r="C61" s="31"/>
      <c r="D61" s="31"/>
      <c r="E61" s="32"/>
      <c r="F61" s="32"/>
      <c r="G61" s="33"/>
      <c r="H61" s="33"/>
      <c r="I61" s="33"/>
      <c r="J61" s="33"/>
      <c r="K61" s="26" t="str">
        <f aca="false">IF(AND(G61&lt;&gt;0,N61&lt;&gt;0),G61/N61,"")</f>
        <v/>
      </c>
      <c r="L61" s="27" t="str">
        <f aca="false">IF(AND(G61&lt;&gt;0,H61&lt;&gt;0),G61/H61,"")</f>
        <v/>
      </c>
      <c r="M61" s="28" t="str">
        <f aca="false">IF(AND(I61&lt;&gt;0,J61&lt;&gt;0),I61/J61,"")</f>
        <v/>
      </c>
      <c r="N61" s="29" t="str">
        <f aca="false">IF((B61-C61&gt;0),B61-C61,"")</f>
        <v/>
      </c>
    </row>
    <row r="62" customFormat="false" ht="16" hidden="false" customHeight="true" outlineLevel="0" collapsed="false">
      <c r="A62" s="30"/>
      <c r="B62" s="31"/>
      <c r="C62" s="31"/>
      <c r="D62" s="31"/>
      <c r="E62" s="32"/>
      <c r="F62" s="32"/>
      <c r="G62" s="33"/>
      <c r="H62" s="33"/>
      <c r="I62" s="33"/>
      <c r="J62" s="33"/>
      <c r="K62" s="26" t="str">
        <f aca="false">IF(AND(G62&lt;&gt;0,N62&lt;&gt;0),G62/N62,"")</f>
        <v/>
      </c>
      <c r="L62" s="27" t="str">
        <f aca="false">IF(AND(G62&lt;&gt;0,H62&lt;&gt;0),G62/H62,"")</f>
        <v/>
      </c>
      <c r="M62" s="28" t="str">
        <f aca="false">IF(AND(I62&lt;&gt;0,J62&lt;&gt;0),I62/J62,"")</f>
        <v/>
      </c>
      <c r="N62" s="29" t="str">
        <f aca="false">IF((B62-C62&gt;0),B62-C62,"")</f>
        <v/>
      </c>
    </row>
    <row r="63" customFormat="false" ht="16" hidden="false" customHeight="true" outlineLevel="0" collapsed="false">
      <c r="A63" s="30"/>
      <c r="B63" s="31"/>
      <c r="C63" s="31"/>
      <c r="D63" s="31"/>
      <c r="E63" s="32"/>
      <c r="F63" s="32"/>
      <c r="G63" s="33"/>
      <c r="H63" s="33"/>
      <c r="I63" s="33"/>
      <c r="J63" s="33"/>
      <c r="K63" s="26" t="str">
        <f aca="false">IF(AND(G63&lt;&gt;0,N63&lt;&gt;0),G63/N63,"")</f>
        <v/>
      </c>
      <c r="L63" s="27" t="str">
        <f aca="false">IF(AND(G63&lt;&gt;0,H63&lt;&gt;0),G63/H63,"")</f>
        <v/>
      </c>
      <c r="M63" s="28" t="str">
        <f aca="false">IF(AND(I63&lt;&gt;0,J63&lt;&gt;0),I63/J63,"")</f>
        <v/>
      </c>
      <c r="N63" s="29" t="str">
        <f aca="false">IF((B63-C63&gt;0),B63-C63,"")</f>
        <v/>
      </c>
    </row>
    <row r="64" customFormat="false" ht="16" hidden="false" customHeight="true" outlineLevel="0" collapsed="false">
      <c r="A64" s="30"/>
      <c r="B64" s="31"/>
      <c r="C64" s="31"/>
      <c r="D64" s="31"/>
      <c r="E64" s="32"/>
      <c r="F64" s="32"/>
      <c r="G64" s="33"/>
      <c r="H64" s="33"/>
      <c r="I64" s="33"/>
      <c r="J64" s="33"/>
      <c r="K64" s="26" t="str">
        <f aca="false">IF(AND(G64&lt;&gt;0,N64&lt;&gt;0),G64/N64,"")</f>
        <v/>
      </c>
      <c r="L64" s="27" t="str">
        <f aca="false">IF(AND(G64&lt;&gt;0,H64&lt;&gt;0),G64/H64,"")</f>
        <v/>
      </c>
      <c r="M64" s="28" t="str">
        <f aca="false">IF(AND(I64&lt;&gt;0,J64&lt;&gt;0),I64/J64,"")</f>
        <v/>
      </c>
      <c r="N64" s="29" t="str">
        <f aca="false">IF((B64-C64&gt;0),B64-C64,"")</f>
        <v/>
      </c>
    </row>
    <row r="65" customFormat="false" ht="16" hidden="false" customHeight="true" outlineLevel="0" collapsed="false">
      <c r="A65" s="30"/>
      <c r="B65" s="31"/>
      <c r="C65" s="31"/>
      <c r="D65" s="31"/>
      <c r="E65" s="32"/>
      <c r="F65" s="32"/>
      <c r="G65" s="33"/>
      <c r="H65" s="33"/>
      <c r="I65" s="33"/>
      <c r="J65" s="33"/>
      <c r="K65" s="26" t="str">
        <f aca="false">IF(AND(G65&lt;&gt;0,N65&lt;&gt;0),G65/N65,"")</f>
        <v/>
      </c>
      <c r="L65" s="27" t="str">
        <f aca="false">IF(AND(G65&lt;&gt;0,H65&lt;&gt;0),G65/H65,"")</f>
        <v/>
      </c>
      <c r="M65" s="28" t="str">
        <f aca="false">IF(AND(I65&lt;&gt;0,J65&lt;&gt;0),I65/J65,"")</f>
        <v/>
      </c>
      <c r="N65" s="29" t="str">
        <f aca="false">IF((B65-C65&gt;0),B65-C65,"")</f>
        <v/>
      </c>
    </row>
    <row r="66" customFormat="false" ht="16" hidden="false" customHeight="true" outlineLevel="0" collapsed="false">
      <c r="A66" s="30"/>
      <c r="B66" s="31"/>
      <c r="C66" s="31"/>
      <c r="D66" s="31"/>
      <c r="E66" s="32"/>
      <c r="F66" s="32"/>
      <c r="G66" s="33"/>
      <c r="H66" s="33"/>
      <c r="I66" s="33"/>
      <c r="J66" s="33"/>
      <c r="K66" s="26" t="str">
        <f aca="false">IF(AND(G66&lt;&gt;0,N66&lt;&gt;0),G66/N66,"")</f>
        <v/>
      </c>
      <c r="L66" s="27" t="str">
        <f aca="false">IF(AND(G66&lt;&gt;0,H66&lt;&gt;0),G66/H66,"")</f>
        <v/>
      </c>
      <c r="M66" s="28" t="str">
        <f aca="false">IF(AND(I66&lt;&gt;0,J66&lt;&gt;0),I66/J66,"")</f>
        <v/>
      </c>
      <c r="N66" s="29" t="str">
        <f aca="false">IF((B66-C66&gt;0),B66-C66,"")</f>
        <v/>
      </c>
    </row>
    <row r="67" customFormat="false" ht="16" hidden="false" customHeight="true" outlineLevel="0" collapsed="false">
      <c r="A67" s="30"/>
      <c r="B67" s="31"/>
      <c r="C67" s="31"/>
      <c r="D67" s="31"/>
      <c r="E67" s="32"/>
      <c r="F67" s="32"/>
      <c r="G67" s="33"/>
      <c r="H67" s="33"/>
      <c r="I67" s="33"/>
      <c r="J67" s="33"/>
      <c r="K67" s="26" t="str">
        <f aca="false">IF(AND(G67&lt;&gt;0,N67&lt;&gt;0),G67/N67,"")</f>
        <v/>
      </c>
      <c r="L67" s="27" t="str">
        <f aca="false">IF(AND(G67&lt;&gt;0,H67&lt;&gt;0),G67/H67,"")</f>
        <v/>
      </c>
      <c r="M67" s="28" t="str">
        <f aca="false">IF(AND(I67&lt;&gt;0,J67&lt;&gt;0),I67/J67,"")</f>
        <v/>
      </c>
      <c r="N67" s="29" t="str">
        <f aca="false">IF((B67-C67&gt;0),B67-C67,"")</f>
        <v/>
      </c>
    </row>
    <row r="68" customFormat="false" ht="16" hidden="false" customHeight="true" outlineLevel="0" collapsed="false">
      <c r="A68" s="30"/>
      <c r="B68" s="31"/>
      <c r="C68" s="31"/>
      <c r="D68" s="31"/>
      <c r="E68" s="32"/>
      <c r="F68" s="32"/>
      <c r="G68" s="33"/>
      <c r="H68" s="33"/>
      <c r="I68" s="33"/>
      <c r="J68" s="33"/>
      <c r="K68" s="26" t="str">
        <f aca="false">IF(AND(G68&lt;&gt;0,N68&lt;&gt;0),G68/N68,"")</f>
        <v/>
      </c>
      <c r="L68" s="27" t="str">
        <f aca="false">IF(AND(G68&lt;&gt;0,H68&lt;&gt;0),G68/H68,"")</f>
        <v/>
      </c>
      <c r="M68" s="28" t="str">
        <f aca="false">IF(AND(I68&lt;&gt;0,J68&lt;&gt;0),I68/J68,"")</f>
        <v/>
      </c>
      <c r="N68" s="29" t="str">
        <f aca="false">IF((B68-C68&gt;0),B68-C68,"")</f>
        <v/>
      </c>
    </row>
    <row r="69" customFormat="false" ht="16" hidden="false" customHeight="true" outlineLevel="0" collapsed="false">
      <c r="A69" s="30"/>
      <c r="B69" s="31"/>
      <c r="C69" s="31"/>
      <c r="D69" s="31"/>
      <c r="E69" s="32"/>
      <c r="F69" s="32"/>
      <c r="G69" s="33"/>
      <c r="H69" s="33"/>
      <c r="I69" s="33"/>
      <c r="J69" s="33"/>
      <c r="K69" s="26" t="str">
        <f aca="false">IF(AND(G69&lt;&gt;0,N69&lt;&gt;0),G69/N69,"")</f>
        <v/>
      </c>
      <c r="L69" s="27" t="str">
        <f aca="false">IF(AND(G69&lt;&gt;0,H69&lt;&gt;0),G69/H69,"")</f>
        <v/>
      </c>
      <c r="M69" s="28" t="str">
        <f aca="false">IF(AND(I69&lt;&gt;0,J69&lt;&gt;0),I69/J69,"")</f>
        <v/>
      </c>
      <c r="N69" s="29" t="str">
        <f aca="false">IF((B69-C69&gt;0),B69-C69,"")</f>
        <v/>
      </c>
    </row>
    <row r="70" customFormat="false" ht="16" hidden="false" customHeight="true" outlineLevel="0" collapsed="false">
      <c r="A70" s="30"/>
      <c r="B70" s="31"/>
      <c r="C70" s="31"/>
      <c r="D70" s="31"/>
      <c r="E70" s="32"/>
      <c r="F70" s="32"/>
      <c r="G70" s="33"/>
      <c r="H70" s="33"/>
      <c r="I70" s="33"/>
      <c r="J70" s="33"/>
      <c r="K70" s="26" t="str">
        <f aca="false">IF(AND(G70&lt;&gt;0,N70&lt;&gt;0),G70/N70,"")</f>
        <v/>
      </c>
      <c r="L70" s="27" t="str">
        <f aca="false">IF(AND(G70&lt;&gt;0,H70&lt;&gt;0),G70/H70,"")</f>
        <v/>
      </c>
      <c r="M70" s="28" t="str">
        <f aca="false">IF(AND(I70&lt;&gt;0,J70&lt;&gt;0),I70/J70,"")</f>
        <v/>
      </c>
      <c r="N70" s="29" t="str">
        <f aca="false">IF((B70-C70&gt;0),B70-C70,"")</f>
        <v/>
      </c>
    </row>
    <row r="71" customFormat="false" ht="16" hidden="false" customHeight="true" outlineLevel="0" collapsed="false">
      <c r="A71" s="30"/>
      <c r="B71" s="31"/>
      <c r="C71" s="31"/>
      <c r="D71" s="31"/>
      <c r="E71" s="32"/>
      <c r="F71" s="32"/>
      <c r="G71" s="33"/>
      <c r="H71" s="33"/>
      <c r="I71" s="33"/>
      <c r="J71" s="33"/>
      <c r="K71" s="26" t="str">
        <f aca="false">IF(AND(G71&lt;&gt;0,N71&lt;&gt;0),G71/N71,"")</f>
        <v/>
      </c>
      <c r="L71" s="27" t="str">
        <f aca="false">IF(AND(G71&lt;&gt;0,H71&lt;&gt;0),G71/H71,"")</f>
        <v/>
      </c>
      <c r="M71" s="28" t="str">
        <f aca="false">IF(AND(I71&lt;&gt;0,J71&lt;&gt;0),I71/J71,"")</f>
        <v/>
      </c>
      <c r="N71" s="29" t="str">
        <f aca="false">IF((B71-C71&gt;0),B71-C71,"")</f>
        <v/>
      </c>
    </row>
    <row r="72" customFormat="false" ht="16" hidden="false" customHeight="true" outlineLevel="0" collapsed="false">
      <c r="A72" s="30"/>
      <c r="B72" s="31"/>
      <c r="C72" s="31"/>
      <c r="D72" s="31"/>
      <c r="E72" s="32"/>
      <c r="F72" s="32"/>
      <c r="G72" s="33"/>
      <c r="H72" s="33"/>
      <c r="I72" s="33"/>
      <c r="J72" s="33"/>
      <c r="K72" s="26" t="str">
        <f aca="false">IF(AND(G72&lt;&gt;0,N72&lt;&gt;0),G72/N72,"")</f>
        <v/>
      </c>
      <c r="L72" s="27" t="str">
        <f aca="false">IF(AND(G72&lt;&gt;0,H72&lt;&gt;0),G72/H72,"")</f>
        <v/>
      </c>
      <c r="M72" s="28" t="str">
        <f aca="false">IF(AND(I72&lt;&gt;0,J72&lt;&gt;0),I72/J72,"")</f>
        <v/>
      </c>
      <c r="N72" s="29" t="str">
        <f aca="false">IF((B72-C72&gt;0),B72-C72,"")</f>
        <v/>
      </c>
    </row>
    <row r="73" customFormat="false" ht="16" hidden="false" customHeight="true" outlineLevel="0" collapsed="false">
      <c r="A73" s="30"/>
      <c r="B73" s="31"/>
      <c r="C73" s="31"/>
      <c r="D73" s="31"/>
      <c r="E73" s="32"/>
      <c r="F73" s="32"/>
      <c r="G73" s="33"/>
      <c r="H73" s="33"/>
      <c r="I73" s="33"/>
      <c r="J73" s="33"/>
      <c r="K73" s="26" t="str">
        <f aca="false">IF(AND(G73&lt;&gt;0,N73&lt;&gt;0),G73/N73,"")</f>
        <v/>
      </c>
      <c r="L73" s="27" t="str">
        <f aca="false">IF(AND(G73&lt;&gt;0,H73&lt;&gt;0),G73/H73,"")</f>
        <v/>
      </c>
      <c r="M73" s="28" t="str">
        <f aca="false">IF(AND(I73&lt;&gt;0,J73&lt;&gt;0),I73/J73,"")</f>
        <v/>
      </c>
      <c r="N73" s="29" t="str">
        <f aca="false">IF((B73-C73&gt;0),B73-C73,"")</f>
        <v/>
      </c>
    </row>
    <row r="74" customFormat="false" ht="16" hidden="false" customHeight="true" outlineLevel="0" collapsed="false">
      <c r="A74" s="30"/>
      <c r="B74" s="31"/>
      <c r="C74" s="31"/>
      <c r="D74" s="31"/>
      <c r="E74" s="32"/>
      <c r="F74" s="32"/>
      <c r="G74" s="33"/>
      <c r="H74" s="33"/>
      <c r="I74" s="33"/>
      <c r="J74" s="33"/>
      <c r="K74" s="26" t="str">
        <f aca="false">IF(AND(G74&lt;&gt;0,N74&lt;&gt;0),G74/N74,"")</f>
        <v/>
      </c>
      <c r="L74" s="27" t="str">
        <f aca="false">IF(AND(G74&lt;&gt;0,H74&lt;&gt;0),G74/H74,"")</f>
        <v/>
      </c>
      <c r="M74" s="28" t="str">
        <f aca="false">IF(AND(I74&lt;&gt;0,J74&lt;&gt;0),I74/J74,"")</f>
        <v/>
      </c>
      <c r="N74" s="29" t="str">
        <f aca="false">IF((B74-C74&gt;0),B74-C74,"")</f>
        <v/>
      </c>
    </row>
    <row r="75" customFormat="false" ht="16" hidden="false" customHeight="true" outlineLevel="0" collapsed="false">
      <c r="A75" s="30"/>
      <c r="B75" s="31"/>
      <c r="C75" s="31"/>
      <c r="D75" s="31"/>
      <c r="E75" s="32"/>
      <c r="F75" s="32"/>
      <c r="G75" s="33"/>
      <c r="H75" s="33"/>
      <c r="I75" s="33"/>
      <c r="J75" s="33"/>
      <c r="K75" s="26" t="str">
        <f aca="false">IF(AND(G75&lt;&gt;0,N75&lt;&gt;0),G75/N75,"")</f>
        <v/>
      </c>
      <c r="L75" s="27" t="str">
        <f aca="false">IF(AND(G75&lt;&gt;0,H75&lt;&gt;0),G75/H75,"")</f>
        <v/>
      </c>
      <c r="M75" s="28" t="str">
        <f aca="false">IF(AND(I75&lt;&gt;0,J75&lt;&gt;0),I75/J75,"")</f>
        <v/>
      </c>
      <c r="N75" s="29" t="str">
        <f aca="false">IF((B75-C75&gt;0),B75-C75,"")</f>
        <v/>
      </c>
    </row>
    <row r="76" customFormat="false" ht="16" hidden="false" customHeight="true" outlineLevel="0" collapsed="false">
      <c r="A76" s="30"/>
      <c r="B76" s="31"/>
      <c r="C76" s="31"/>
      <c r="D76" s="31"/>
      <c r="E76" s="32"/>
      <c r="F76" s="32"/>
      <c r="G76" s="33"/>
      <c r="H76" s="33"/>
      <c r="I76" s="33"/>
      <c r="J76" s="33"/>
      <c r="K76" s="26" t="str">
        <f aca="false">IF(AND(G76&lt;&gt;0,N76&lt;&gt;0),G76/N76,"")</f>
        <v/>
      </c>
      <c r="L76" s="27" t="str">
        <f aca="false">IF(AND(G76&lt;&gt;0,H76&lt;&gt;0),G76/H76,"")</f>
        <v/>
      </c>
      <c r="M76" s="28" t="str">
        <f aca="false">IF(AND(I76&lt;&gt;0,J76&lt;&gt;0),I76/J76,"")</f>
        <v/>
      </c>
      <c r="N76" s="29" t="str">
        <f aca="false">IF((B76-C76&gt;0),B76-C76,"")</f>
        <v/>
      </c>
    </row>
    <row r="77" customFormat="false" ht="16" hidden="false" customHeight="true" outlineLevel="0" collapsed="false">
      <c r="A77" s="30"/>
      <c r="B77" s="31"/>
      <c r="C77" s="31"/>
      <c r="D77" s="31"/>
      <c r="E77" s="32"/>
      <c r="F77" s="32"/>
      <c r="G77" s="33"/>
      <c r="H77" s="33"/>
      <c r="I77" s="33"/>
      <c r="J77" s="33"/>
      <c r="K77" s="26" t="str">
        <f aca="false">IF(AND(G77&lt;&gt;0,N77&lt;&gt;0),G77/N77,"")</f>
        <v/>
      </c>
      <c r="L77" s="27" t="str">
        <f aca="false">IF(AND(G77&lt;&gt;0,H77&lt;&gt;0),G77/H77,"")</f>
        <v/>
      </c>
      <c r="M77" s="28" t="str">
        <f aca="false">IF(AND(I77&lt;&gt;0,J77&lt;&gt;0),I77/J77,"")</f>
        <v/>
      </c>
      <c r="N77" s="29" t="str">
        <f aca="false">IF((B77-C77&gt;0),B77-C77,"")</f>
        <v/>
      </c>
    </row>
    <row r="78" customFormat="false" ht="16" hidden="false" customHeight="true" outlineLevel="0" collapsed="false">
      <c r="A78" s="30"/>
      <c r="B78" s="31"/>
      <c r="C78" s="31"/>
      <c r="D78" s="31"/>
      <c r="E78" s="32"/>
      <c r="F78" s="32"/>
      <c r="G78" s="33"/>
      <c r="H78" s="33"/>
      <c r="I78" s="33"/>
      <c r="J78" s="33"/>
      <c r="K78" s="26" t="str">
        <f aca="false">IF(AND(G78&lt;&gt;0,N78&lt;&gt;0),G78/N78,"")</f>
        <v/>
      </c>
      <c r="L78" s="27" t="str">
        <f aca="false">IF(AND(G78&lt;&gt;0,H78&lt;&gt;0),G78/H78,"")</f>
        <v/>
      </c>
      <c r="M78" s="28" t="str">
        <f aca="false">IF(AND(I78&lt;&gt;0,J78&lt;&gt;0),I78/J78,"")</f>
        <v/>
      </c>
      <c r="N78" s="29" t="str">
        <f aca="false">IF((B78-C78&gt;0),B78-C78,"")</f>
        <v/>
      </c>
    </row>
    <row r="79" customFormat="false" ht="16" hidden="false" customHeight="true" outlineLevel="0" collapsed="false">
      <c r="A79" s="30"/>
      <c r="B79" s="31"/>
      <c r="C79" s="31"/>
      <c r="D79" s="31"/>
      <c r="E79" s="32"/>
      <c r="F79" s="32"/>
      <c r="G79" s="33"/>
      <c r="H79" s="33"/>
      <c r="I79" s="33"/>
      <c r="J79" s="33"/>
      <c r="K79" s="26" t="str">
        <f aca="false">IF(AND(G79&lt;&gt;0,N79&lt;&gt;0),G79/N79,"")</f>
        <v/>
      </c>
      <c r="L79" s="27" t="str">
        <f aca="false">IF(AND(G79&lt;&gt;0,H79&lt;&gt;0),G79/H79,"")</f>
        <v/>
      </c>
      <c r="M79" s="28" t="str">
        <f aca="false">IF(AND(I79&lt;&gt;0,J79&lt;&gt;0),I79/J79,"")</f>
        <v/>
      </c>
      <c r="N79" s="29" t="str">
        <f aca="false">IF((B79-C79&gt;0),B79-C79,"")</f>
        <v/>
      </c>
    </row>
    <row r="80" customFormat="false" ht="16" hidden="false" customHeight="true" outlineLevel="0" collapsed="false">
      <c r="A80" s="30"/>
      <c r="B80" s="31"/>
      <c r="C80" s="31"/>
      <c r="D80" s="31"/>
      <c r="E80" s="32"/>
      <c r="F80" s="32"/>
      <c r="G80" s="33"/>
      <c r="H80" s="33"/>
      <c r="I80" s="33"/>
      <c r="J80" s="33"/>
      <c r="K80" s="26" t="str">
        <f aca="false">IF(AND(G80&lt;&gt;0,N80&lt;&gt;0),G80/N80,"")</f>
        <v/>
      </c>
      <c r="L80" s="27" t="str">
        <f aca="false">IF(AND(G80&lt;&gt;0,H80&lt;&gt;0),G80/H80,"")</f>
        <v/>
      </c>
      <c r="M80" s="28" t="str">
        <f aca="false">IF(AND(I80&lt;&gt;0,J80&lt;&gt;0),I80/J80,"")</f>
        <v/>
      </c>
      <c r="N80" s="29" t="str">
        <f aca="false">IF((B80-C80&gt;0),B80-C80,"")</f>
        <v/>
      </c>
    </row>
    <row r="81" customFormat="false" ht="16" hidden="false" customHeight="true" outlineLevel="0" collapsed="false">
      <c r="A81" s="30"/>
      <c r="B81" s="31"/>
      <c r="C81" s="31"/>
      <c r="D81" s="31"/>
      <c r="E81" s="32"/>
      <c r="F81" s="32"/>
      <c r="G81" s="33"/>
      <c r="H81" s="33"/>
      <c r="I81" s="33"/>
      <c r="J81" s="33"/>
      <c r="K81" s="26" t="str">
        <f aca="false">IF(AND(G81&lt;&gt;0,N81&lt;&gt;0),G81/N81,"")</f>
        <v/>
      </c>
      <c r="L81" s="27" t="str">
        <f aca="false">IF(AND(G81&lt;&gt;0,H81&lt;&gt;0),G81/H81,"")</f>
        <v/>
      </c>
      <c r="M81" s="28" t="str">
        <f aca="false">IF(AND(I81&lt;&gt;0,J81&lt;&gt;0),I81/J81,"")</f>
        <v/>
      </c>
      <c r="N81" s="29" t="str">
        <f aca="false">IF((B81-C81&gt;0),B81-C81,"")</f>
        <v/>
      </c>
    </row>
    <row r="82" customFormat="false" ht="16" hidden="false" customHeight="true" outlineLevel="0" collapsed="false">
      <c r="A82" s="30"/>
      <c r="B82" s="31"/>
      <c r="C82" s="31"/>
      <c r="D82" s="31"/>
      <c r="E82" s="32"/>
      <c r="F82" s="32"/>
      <c r="G82" s="33"/>
      <c r="H82" s="33"/>
      <c r="I82" s="33"/>
      <c r="J82" s="33"/>
      <c r="K82" s="26" t="str">
        <f aca="false">IF(AND(G82&lt;&gt;0,N82&lt;&gt;0),G82/N82,"")</f>
        <v/>
      </c>
      <c r="L82" s="27" t="str">
        <f aca="false">IF(AND(G82&lt;&gt;0,H82&lt;&gt;0),G82/H82,"")</f>
        <v/>
      </c>
      <c r="M82" s="28" t="str">
        <f aca="false">IF(AND(I82&lt;&gt;0,J82&lt;&gt;0),I82/J82,"")</f>
        <v/>
      </c>
      <c r="N82" s="29" t="str">
        <f aca="false">IF((B82-C82&gt;0),B82-C82,"")</f>
        <v/>
      </c>
    </row>
    <row r="83" customFormat="false" ht="16" hidden="false" customHeight="true" outlineLevel="0" collapsed="false">
      <c r="A83" s="30"/>
      <c r="B83" s="31"/>
      <c r="C83" s="31"/>
      <c r="D83" s="31"/>
      <c r="E83" s="32"/>
      <c r="F83" s="32"/>
      <c r="G83" s="33"/>
      <c r="H83" s="33"/>
      <c r="I83" s="33"/>
      <c r="J83" s="33"/>
      <c r="K83" s="26" t="str">
        <f aca="false">IF(AND(G83&lt;&gt;0,N83&lt;&gt;0),G83/N83,"")</f>
        <v/>
      </c>
      <c r="L83" s="27" t="str">
        <f aca="false">IF(AND(G83&lt;&gt;0,H83&lt;&gt;0),G83/H83,"")</f>
        <v/>
      </c>
      <c r="M83" s="28" t="str">
        <f aca="false">IF(AND(I83&lt;&gt;0,J83&lt;&gt;0),I83/J83,"")</f>
        <v/>
      </c>
      <c r="N83" s="29" t="str">
        <f aca="false">IF((B83-C83&gt;0),B83-C83,"")</f>
        <v/>
      </c>
    </row>
    <row r="84" customFormat="false" ht="16" hidden="false" customHeight="true" outlineLevel="0" collapsed="false">
      <c r="A84" s="30"/>
      <c r="B84" s="31"/>
      <c r="C84" s="31"/>
      <c r="D84" s="31"/>
      <c r="E84" s="32"/>
      <c r="F84" s="32"/>
      <c r="G84" s="33"/>
      <c r="H84" s="33"/>
      <c r="I84" s="33"/>
      <c r="J84" s="33"/>
      <c r="K84" s="26" t="str">
        <f aca="false">IF(AND(G84&lt;&gt;0,N84&lt;&gt;0),G84/N84,"")</f>
        <v/>
      </c>
      <c r="L84" s="27" t="str">
        <f aca="false">IF(AND(G84&lt;&gt;0,H84&lt;&gt;0),G84/H84,"")</f>
        <v/>
      </c>
      <c r="M84" s="28" t="str">
        <f aca="false">IF(AND(I84&lt;&gt;0,J84&lt;&gt;0),I84/J84,"")</f>
        <v/>
      </c>
      <c r="N84" s="29" t="str">
        <f aca="false">IF((B84-C84&gt;0),B84-C84,"")</f>
        <v/>
      </c>
    </row>
    <row r="85" customFormat="false" ht="16" hidden="false" customHeight="true" outlineLevel="0" collapsed="false">
      <c r="A85" s="30"/>
      <c r="B85" s="31"/>
      <c r="C85" s="31"/>
      <c r="D85" s="31"/>
      <c r="E85" s="32"/>
      <c r="F85" s="32"/>
      <c r="G85" s="33"/>
      <c r="H85" s="33"/>
      <c r="I85" s="33"/>
      <c r="J85" s="33"/>
      <c r="K85" s="26" t="str">
        <f aca="false">IF(AND(G85&lt;&gt;0,N85&lt;&gt;0),G85/N85,"")</f>
        <v/>
      </c>
      <c r="L85" s="27" t="str">
        <f aca="false">IF(AND(G85&lt;&gt;0,H85&lt;&gt;0),G85/H85,"")</f>
        <v/>
      </c>
      <c r="M85" s="28" t="str">
        <f aca="false">IF(AND(I85&lt;&gt;0,J85&lt;&gt;0),I85/J85,"")</f>
        <v/>
      </c>
      <c r="N85" s="29" t="str">
        <f aca="false">IF((B85-C85&gt;0),B85-C85,"")</f>
        <v/>
      </c>
    </row>
    <row r="86" customFormat="false" ht="16" hidden="false" customHeight="true" outlineLevel="0" collapsed="false">
      <c r="A86" s="30"/>
      <c r="B86" s="31"/>
      <c r="C86" s="31"/>
      <c r="D86" s="31"/>
      <c r="E86" s="32"/>
      <c r="F86" s="32"/>
      <c r="G86" s="33"/>
      <c r="H86" s="33"/>
      <c r="I86" s="33"/>
      <c r="J86" s="33"/>
      <c r="K86" s="26" t="str">
        <f aca="false">IF(AND(G86&lt;&gt;0,N86&lt;&gt;0),G86/N86,"")</f>
        <v/>
      </c>
      <c r="L86" s="27" t="str">
        <f aca="false">IF(AND(G86&lt;&gt;0,H86&lt;&gt;0),G86/H86,"")</f>
        <v/>
      </c>
      <c r="M86" s="28" t="str">
        <f aca="false">IF(AND(I86&lt;&gt;0,J86&lt;&gt;0),I86/J86,"")</f>
        <v/>
      </c>
      <c r="N86" s="29" t="str">
        <f aca="false">IF((B86-C86&gt;0),B86-C86,"")</f>
        <v/>
      </c>
    </row>
    <row r="87" customFormat="false" ht="16" hidden="false" customHeight="true" outlineLevel="0" collapsed="false">
      <c r="A87" s="30"/>
      <c r="B87" s="31"/>
      <c r="C87" s="31"/>
      <c r="D87" s="31"/>
      <c r="E87" s="32"/>
      <c r="F87" s="32"/>
      <c r="G87" s="33"/>
      <c r="H87" s="33"/>
      <c r="I87" s="33"/>
      <c r="J87" s="33"/>
      <c r="K87" s="26" t="str">
        <f aca="false">IF(AND(G87&lt;&gt;0,N87&lt;&gt;0),G87/N87,"")</f>
        <v/>
      </c>
      <c r="L87" s="27" t="str">
        <f aca="false">IF(AND(G87&lt;&gt;0,H87&lt;&gt;0),G87/H87,"")</f>
        <v/>
      </c>
      <c r="M87" s="28" t="str">
        <f aca="false">IF(AND(I87&lt;&gt;0,J87&lt;&gt;0),I87/J87,"")</f>
        <v/>
      </c>
      <c r="N87" s="29" t="str">
        <f aca="false">IF((B87-C87&gt;0),B87-C87,"")</f>
        <v/>
      </c>
    </row>
    <row r="88" customFormat="false" ht="16" hidden="false" customHeight="true" outlineLevel="0" collapsed="false">
      <c r="A88" s="30"/>
      <c r="B88" s="31"/>
      <c r="C88" s="31"/>
      <c r="D88" s="31"/>
      <c r="E88" s="32"/>
      <c r="F88" s="32"/>
      <c r="G88" s="33"/>
      <c r="H88" s="33"/>
      <c r="I88" s="33"/>
      <c r="J88" s="33"/>
      <c r="K88" s="26" t="str">
        <f aca="false">IF(AND(G88&lt;&gt;0,N88&lt;&gt;0),G88/N88,"")</f>
        <v/>
      </c>
      <c r="L88" s="27" t="str">
        <f aca="false">IF(AND(G88&lt;&gt;0,H88&lt;&gt;0),G88/H88,"")</f>
        <v/>
      </c>
      <c r="M88" s="28" t="str">
        <f aca="false">IF(AND(I88&lt;&gt;0,J88&lt;&gt;0),I88/J88,"")</f>
        <v/>
      </c>
      <c r="N88" s="29" t="str">
        <f aca="false">IF((B88-C88&gt;0),B88-C88,"")</f>
        <v/>
      </c>
    </row>
    <row r="89" customFormat="false" ht="16" hidden="false" customHeight="true" outlineLevel="0" collapsed="false">
      <c r="A89" s="30"/>
      <c r="B89" s="31"/>
      <c r="C89" s="31"/>
      <c r="D89" s="31"/>
      <c r="E89" s="32"/>
      <c r="F89" s="32"/>
      <c r="G89" s="33"/>
      <c r="H89" s="33"/>
      <c r="I89" s="33"/>
      <c r="J89" s="33"/>
      <c r="K89" s="26" t="str">
        <f aca="false">IF(AND(G89&lt;&gt;0,N89&lt;&gt;0),G89/N89,"")</f>
        <v/>
      </c>
      <c r="L89" s="27" t="str">
        <f aca="false">IF(AND(G89&lt;&gt;0,H89&lt;&gt;0),G89/H89,"")</f>
        <v/>
      </c>
      <c r="M89" s="28" t="str">
        <f aca="false">IF(AND(I89&lt;&gt;0,J89&lt;&gt;0),I89/J89,"")</f>
        <v/>
      </c>
      <c r="N89" s="29" t="str">
        <f aca="false">IF((B89-C89&gt;0),B89-C89,"")</f>
        <v/>
      </c>
    </row>
    <row r="90" customFormat="false" ht="16" hidden="false" customHeight="true" outlineLevel="0" collapsed="false">
      <c r="A90" s="30"/>
      <c r="B90" s="31"/>
      <c r="C90" s="31"/>
      <c r="D90" s="31"/>
      <c r="E90" s="32"/>
      <c r="F90" s="32"/>
      <c r="G90" s="33"/>
      <c r="H90" s="33"/>
      <c r="I90" s="33"/>
      <c r="J90" s="33"/>
      <c r="K90" s="26" t="str">
        <f aca="false">IF(AND(G90&lt;&gt;0,N90&lt;&gt;0),G90/N90,"")</f>
        <v/>
      </c>
      <c r="L90" s="27" t="str">
        <f aca="false">IF(AND(G90&lt;&gt;0,H90&lt;&gt;0),G90/H90,"")</f>
        <v/>
      </c>
      <c r="M90" s="28" t="str">
        <f aca="false">IF(AND(I90&lt;&gt;0,J90&lt;&gt;0),I90/J90,"")</f>
        <v/>
      </c>
      <c r="N90" s="29" t="str">
        <f aca="false">IF((B90-C90&gt;0),B90-C90,"")</f>
        <v/>
      </c>
    </row>
    <row r="91" customFormat="false" ht="16" hidden="false" customHeight="true" outlineLevel="0" collapsed="false">
      <c r="A91" s="30"/>
      <c r="B91" s="31"/>
      <c r="C91" s="31"/>
      <c r="D91" s="31"/>
      <c r="E91" s="32"/>
      <c r="F91" s="32"/>
      <c r="G91" s="33"/>
      <c r="H91" s="33"/>
      <c r="I91" s="33"/>
      <c r="J91" s="33"/>
      <c r="K91" s="26" t="str">
        <f aca="false">IF(AND(G91&lt;&gt;0,N91&lt;&gt;0),G91/N91,"")</f>
        <v/>
      </c>
      <c r="L91" s="27" t="str">
        <f aca="false">IF(AND(G91&lt;&gt;0,H91&lt;&gt;0),G91/H91,"")</f>
        <v/>
      </c>
      <c r="M91" s="28" t="str">
        <f aca="false">IF(AND(I91&lt;&gt;0,J91&lt;&gt;0),I91/J91,"")</f>
        <v/>
      </c>
      <c r="N91" s="29" t="str">
        <f aca="false">IF((B91-C91&gt;0),B91-C91,"")</f>
        <v/>
      </c>
    </row>
    <row r="92" customFormat="false" ht="16" hidden="false" customHeight="true" outlineLevel="0" collapsed="false">
      <c r="A92" s="30"/>
      <c r="B92" s="31"/>
      <c r="C92" s="31"/>
      <c r="D92" s="31"/>
      <c r="E92" s="32"/>
      <c r="F92" s="32"/>
      <c r="G92" s="33"/>
      <c r="H92" s="33"/>
      <c r="I92" s="33"/>
      <c r="J92" s="33"/>
      <c r="K92" s="26" t="str">
        <f aca="false">IF(AND(G92&lt;&gt;0,N92&lt;&gt;0),G92/N92,"")</f>
        <v/>
      </c>
      <c r="L92" s="27" t="str">
        <f aca="false">IF(AND(G92&lt;&gt;0,H92&lt;&gt;0),G92/H92,"")</f>
        <v/>
      </c>
      <c r="M92" s="28" t="str">
        <f aca="false">IF(AND(I92&lt;&gt;0,J92&lt;&gt;0),I92/J92,"")</f>
        <v/>
      </c>
      <c r="N92" s="29" t="str">
        <f aca="false">IF((B92-C92&gt;0),B92-C92,"")</f>
        <v/>
      </c>
    </row>
    <row r="93" customFormat="false" ht="16" hidden="false" customHeight="true" outlineLevel="0" collapsed="false">
      <c r="A93" s="30"/>
      <c r="B93" s="31"/>
      <c r="C93" s="31"/>
      <c r="D93" s="31"/>
      <c r="E93" s="32"/>
      <c r="F93" s="32"/>
      <c r="G93" s="33"/>
      <c r="H93" s="33"/>
      <c r="I93" s="33"/>
      <c r="J93" s="33"/>
      <c r="K93" s="26" t="str">
        <f aca="false">IF(AND(G93&lt;&gt;0,N93&lt;&gt;0),G93/N93,"")</f>
        <v/>
      </c>
      <c r="L93" s="27" t="str">
        <f aca="false">IF(AND(G93&lt;&gt;0,H93&lt;&gt;0),G93/H93,"")</f>
        <v/>
      </c>
      <c r="M93" s="28" t="str">
        <f aca="false">IF(AND(I93&lt;&gt;0,J93&lt;&gt;0),I93/J93,"")</f>
        <v/>
      </c>
      <c r="N93" s="29" t="str">
        <f aca="false">IF((B93-C93&gt;0),B93-C93,"")</f>
        <v/>
      </c>
    </row>
    <row r="94" customFormat="false" ht="16" hidden="false" customHeight="true" outlineLevel="0" collapsed="false">
      <c r="A94" s="30"/>
      <c r="B94" s="31"/>
      <c r="C94" s="31"/>
      <c r="D94" s="31"/>
      <c r="E94" s="32"/>
      <c r="F94" s="32"/>
      <c r="G94" s="33"/>
      <c r="H94" s="33"/>
      <c r="I94" s="33"/>
      <c r="J94" s="33"/>
      <c r="K94" s="26" t="str">
        <f aca="false">IF(AND(G94&lt;&gt;0,N94&lt;&gt;0),G94/N94,"")</f>
        <v/>
      </c>
      <c r="L94" s="27" t="str">
        <f aca="false">IF(AND(G94&lt;&gt;0,H94&lt;&gt;0),G94/H94,"")</f>
        <v/>
      </c>
      <c r="M94" s="28" t="str">
        <f aca="false">IF(AND(I94&lt;&gt;0,J94&lt;&gt;0),I94/J94,"")</f>
        <v/>
      </c>
      <c r="N94" s="29" t="str">
        <f aca="false">IF((B94-C94&gt;0),B94-C94,"")</f>
        <v/>
      </c>
    </row>
    <row r="95" customFormat="false" ht="16" hidden="false" customHeight="true" outlineLevel="0" collapsed="false">
      <c r="A95" s="30"/>
      <c r="B95" s="31"/>
      <c r="C95" s="31"/>
      <c r="D95" s="31"/>
      <c r="E95" s="32"/>
      <c r="F95" s="32"/>
      <c r="G95" s="33"/>
      <c r="H95" s="33"/>
      <c r="I95" s="33"/>
      <c r="J95" s="33"/>
      <c r="K95" s="26" t="str">
        <f aca="false">IF(AND(G95&lt;&gt;0,N95&lt;&gt;0),G95/N95,"")</f>
        <v/>
      </c>
      <c r="L95" s="27" t="str">
        <f aca="false">IF(AND(G95&lt;&gt;0,H95&lt;&gt;0),G95/H95,"")</f>
        <v/>
      </c>
      <c r="M95" s="28" t="str">
        <f aca="false">IF(AND(I95&lt;&gt;0,J95&lt;&gt;0),I95/J95,"")</f>
        <v/>
      </c>
      <c r="N95" s="29" t="str">
        <f aca="false">IF((B95-C95&gt;0),B95-C95,"")</f>
        <v/>
      </c>
    </row>
    <row r="96" customFormat="false" ht="16" hidden="false" customHeight="true" outlineLevel="0" collapsed="false">
      <c r="A96" s="30"/>
      <c r="B96" s="31"/>
      <c r="C96" s="31"/>
      <c r="D96" s="31"/>
      <c r="E96" s="32"/>
      <c r="F96" s="32"/>
      <c r="G96" s="33"/>
      <c r="H96" s="33"/>
      <c r="I96" s="33"/>
      <c r="J96" s="33"/>
      <c r="K96" s="26" t="str">
        <f aca="false">IF(AND(G96&lt;&gt;0,N96&lt;&gt;0),G96/N96,"")</f>
        <v/>
      </c>
      <c r="L96" s="27" t="str">
        <f aca="false">IF(AND(G96&lt;&gt;0,H96&lt;&gt;0),G96/H96,"")</f>
        <v/>
      </c>
      <c r="M96" s="28" t="str">
        <f aca="false">IF(AND(I96&lt;&gt;0,J96&lt;&gt;0),I96/J96,"")</f>
        <v/>
      </c>
      <c r="N96" s="29" t="str">
        <f aca="false">IF((B96-C96&gt;0),B96-C96,"")</f>
        <v/>
      </c>
    </row>
    <row r="97" customFormat="false" ht="16" hidden="false" customHeight="true" outlineLevel="0" collapsed="false">
      <c r="A97" s="30"/>
      <c r="B97" s="31"/>
      <c r="C97" s="31"/>
      <c r="D97" s="31"/>
      <c r="E97" s="32"/>
      <c r="F97" s="32"/>
      <c r="G97" s="33"/>
      <c r="H97" s="33"/>
      <c r="I97" s="33"/>
      <c r="J97" s="33"/>
      <c r="K97" s="26" t="str">
        <f aca="false">IF(AND(G97&lt;&gt;0,N97&lt;&gt;0),G97/N97,"")</f>
        <v/>
      </c>
      <c r="L97" s="27" t="str">
        <f aca="false">IF(AND(G97&lt;&gt;0,H97&lt;&gt;0),G97/H97,"")</f>
        <v/>
      </c>
      <c r="M97" s="28" t="str">
        <f aca="false">IF(AND(I97&lt;&gt;0,J97&lt;&gt;0),I97/J97,"")</f>
        <v/>
      </c>
      <c r="N97" s="29" t="str">
        <f aca="false">IF((B97-C97&gt;0),B97-C97,"")</f>
        <v/>
      </c>
    </row>
    <row r="98" customFormat="false" ht="16" hidden="false" customHeight="true" outlineLevel="0" collapsed="false">
      <c r="A98" s="30"/>
      <c r="B98" s="31"/>
      <c r="C98" s="31"/>
      <c r="D98" s="31"/>
      <c r="E98" s="32"/>
      <c r="F98" s="32"/>
      <c r="G98" s="33"/>
      <c r="H98" s="33"/>
      <c r="I98" s="33"/>
      <c r="J98" s="33"/>
      <c r="K98" s="26" t="str">
        <f aca="false">IF(AND(G98&lt;&gt;0,N98&lt;&gt;0),G98/N98,"")</f>
        <v/>
      </c>
      <c r="L98" s="27" t="str">
        <f aca="false">IF(AND(G98&lt;&gt;0,H98&lt;&gt;0),G98/H98,"")</f>
        <v/>
      </c>
      <c r="M98" s="28" t="str">
        <f aca="false">IF(AND(I98&lt;&gt;0,J98&lt;&gt;0),I98/J98,"")</f>
        <v/>
      </c>
      <c r="N98" s="29" t="str">
        <f aca="false">IF((B98-C98&gt;0),B98-C98,"")</f>
        <v/>
      </c>
    </row>
    <row r="99" customFormat="false" ht="16" hidden="false" customHeight="true" outlineLevel="0" collapsed="false">
      <c r="A99" s="30"/>
      <c r="B99" s="31"/>
      <c r="C99" s="31"/>
      <c r="D99" s="31"/>
      <c r="E99" s="32"/>
      <c r="F99" s="32"/>
      <c r="G99" s="33"/>
      <c r="H99" s="33"/>
      <c r="I99" s="33"/>
      <c r="J99" s="33"/>
      <c r="K99" s="26" t="str">
        <f aca="false">IF(AND(G99&lt;&gt;0,N99&lt;&gt;0),G99/N99,"")</f>
        <v/>
      </c>
      <c r="L99" s="27" t="str">
        <f aca="false">IF(AND(G99&lt;&gt;0,H99&lt;&gt;0),G99/H99,"")</f>
        <v/>
      </c>
      <c r="M99" s="28" t="str">
        <f aca="false">IF(AND(I99&lt;&gt;0,J99&lt;&gt;0),I99/J99,"")</f>
        <v/>
      </c>
      <c r="N99" s="29" t="str">
        <f aca="false">IF((B99-C99&gt;0),B99-C99,"")</f>
        <v/>
      </c>
    </row>
    <row r="100" customFormat="false" ht="16" hidden="false" customHeight="true" outlineLevel="0" collapsed="false">
      <c r="A100" s="30"/>
      <c r="B100" s="31"/>
      <c r="C100" s="31"/>
      <c r="D100" s="31"/>
      <c r="E100" s="32"/>
      <c r="F100" s="32"/>
      <c r="G100" s="33"/>
      <c r="H100" s="33"/>
      <c r="I100" s="33"/>
      <c r="J100" s="33"/>
      <c r="K100" s="26" t="str">
        <f aca="false">IF(AND(G100&lt;&gt;0,N100&lt;&gt;0),G100/N100,"")</f>
        <v/>
      </c>
      <c r="L100" s="27" t="str">
        <f aca="false">IF(AND(G100&lt;&gt;0,H100&lt;&gt;0),G100/H100,"")</f>
        <v/>
      </c>
      <c r="M100" s="28" t="str">
        <f aca="false">IF(AND(I100&lt;&gt;0,J100&lt;&gt;0),I100/J100,"")</f>
        <v/>
      </c>
      <c r="N100" s="29" t="str">
        <f aca="false">IF((B100-C100&gt;0),B100-C100,"")</f>
        <v/>
      </c>
    </row>
    <row r="101" customFormat="false" ht="16" hidden="false" customHeight="true" outlineLevel="0" collapsed="false">
      <c r="A101" s="30"/>
      <c r="B101" s="31"/>
      <c r="C101" s="31"/>
      <c r="D101" s="31"/>
      <c r="E101" s="32"/>
      <c r="F101" s="32"/>
      <c r="G101" s="33"/>
      <c r="H101" s="33"/>
      <c r="I101" s="33"/>
      <c r="J101" s="33"/>
      <c r="K101" s="26" t="str">
        <f aca="false">IF(AND(G101&lt;&gt;0,N101&lt;&gt;0),G101/N101,"")</f>
        <v/>
      </c>
      <c r="L101" s="27" t="str">
        <f aca="false">IF(AND(G101&lt;&gt;0,H101&lt;&gt;0),G101/H101,"")</f>
        <v/>
      </c>
      <c r="M101" s="28" t="str">
        <f aca="false">IF(AND(I101&lt;&gt;0,J101&lt;&gt;0),I101/J101,"")</f>
        <v/>
      </c>
      <c r="N101" s="29" t="str">
        <f aca="false">IF((B101-C101&gt;0),B101-C101,"")</f>
        <v/>
      </c>
    </row>
    <row r="102" customFormat="false" ht="16" hidden="false" customHeight="true" outlineLevel="0" collapsed="false">
      <c r="A102" s="30"/>
      <c r="B102" s="31"/>
      <c r="C102" s="31"/>
      <c r="D102" s="31"/>
      <c r="E102" s="32"/>
      <c r="F102" s="32"/>
      <c r="G102" s="33"/>
      <c r="H102" s="33"/>
      <c r="I102" s="33"/>
      <c r="J102" s="33"/>
      <c r="K102" s="26" t="str">
        <f aca="false">IF(AND(G102&lt;&gt;0,N102&lt;&gt;0),G102/N102,"")</f>
        <v/>
      </c>
      <c r="L102" s="27" t="str">
        <f aca="false">IF(AND(G102&lt;&gt;0,H102&lt;&gt;0),G102/H102,"")</f>
        <v/>
      </c>
      <c r="M102" s="28" t="str">
        <f aca="false">IF(AND(I102&lt;&gt;0,J102&lt;&gt;0),I102/J102,"")</f>
        <v/>
      </c>
      <c r="N102" s="29" t="str">
        <f aca="false">IF((B102-C102&gt;0),B102-C102,"")</f>
        <v/>
      </c>
    </row>
    <row r="103" customFormat="false" ht="16" hidden="false" customHeight="true" outlineLevel="0" collapsed="false">
      <c r="A103" s="30"/>
      <c r="B103" s="31"/>
      <c r="C103" s="31"/>
      <c r="D103" s="31"/>
      <c r="E103" s="32"/>
      <c r="F103" s="32"/>
      <c r="G103" s="33"/>
      <c r="H103" s="33"/>
      <c r="I103" s="33"/>
      <c r="J103" s="33"/>
      <c r="K103" s="26" t="str">
        <f aca="false">IF(AND(G103&lt;&gt;0,N103&lt;&gt;0),G103/N103,"")</f>
        <v/>
      </c>
      <c r="L103" s="27" t="str">
        <f aca="false">IF(AND(G103&lt;&gt;0,H103&lt;&gt;0),G103/H103,"")</f>
        <v/>
      </c>
      <c r="M103" s="28" t="str">
        <f aca="false">IF(AND(I103&lt;&gt;0,J103&lt;&gt;0),I103/J103,"")</f>
        <v/>
      </c>
      <c r="N103" s="29" t="str">
        <f aca="false">IF((B103-C103&gt;0),B103-C103,"")</f>
        <v/>
      </c>
    </row>
    <row r="104" customFormat="false" ht="16" hidden="false" customHeight="true" outlineLevel="0" collapsed="false">
      <c r="A104" s="30"/>
      <c r="B104" s="31"/>
      <c r="C104" s="31"/>
      <c r="D104" s="31"/>
      <c r="E104" s="32"/>
      <c r="F104" s="32"/>
      <c r="G104" s="31"/>
      <c r="H104" s="31"/>
      <c r="I104" s="33"/>
      <c r="J104" s="33"/>
      <c r="K104" s="26" t="str">
        <f aca="false">IF(AND(G104&lt;&gt;0,N104&lt;&gt;0),G104/N104,"")</f>
        <v/>
      </c>
      <c r="L104" s="27" t="str">
        <f aca="false">IF(AND(G104&lt;&gt;0,H104&lt;&gt;0),G104/H104,"")</f>
        <v/>
      </c>
      <c r="M104" s="28" t="str">
        <f aca="false">IF(AND(I104&lt;&gt;0,J104&lt;&gt;0),I104/J104,"")</f>
        <v/>
      </c>
      <c r="N104" s="29" t="str">
        <f aca="false">IF((B104-C104&gt;0),B104-C104,"")</f>
        <v/>
      </c>
    </row>
    <row r="105" customFormat="false" ht="16" hidden="false" customHeight="true" outlineLevel="0" collapsed="false">
      <c r="A105" s="30"/>
      <c r="B105" s="31"/>
      <c r="C105" s="31"/>
      <c r="D105" s="31"/>
      <c r="E105" s="32"/>
      <c r="F105" s="32"/>
      <c r="G105" s="31"/>
      <c r="H105" s="31"/>
      <c r="I105" s="33"/>
      <c r="J105" s="33"/>
      <c r="K105" s="26" t="str">
        <f aca="false">IF(AND(G105&lt;&gt;0,N105&lt;&gt;0),G105/N105,"")</f>
        <v/>
      </c>
      <c r="L105" s="27" t="str">
        <f aca="false">IF(AND(G105&lt;&gt;0,H105&lt;&gt;0),G105/H105,"")</f>
        <v/>
      </c>
      <c r="M105" s="28" t="str">
        <f aca="false">IF(AND(I105&lt;&gt;0,J105&lt;&gt;0),I105/J105,"")</f>
        <v/>
      </c>
      <c r="N105" s="29" t="str">
        <f aca="false">IF((B105-C105&gt;0),B105-C105,"")</f>
        <v/>
      </c>
    </row>
    <row r="106" customFormat="false" ht="16" hidden="false" customHeight="true" outlineLevel="0" collapsed="false">
      <c r="A106" s="34"/>
      <c r="B106" s="31"/>
      <c r="C106" s="31"/>
      <c r="D106" s="31"/>
      <c r="E106" s="32"/>
      <c r="F106" s="32"/>
      <c r="G106" s="31"/>
      <c r="H106" s="31"/>
      <c r="I106" s="31"/>
      <c r="J106" s="31"/>
      <c r="K106" s="26" t="str">
        <f aca="false">IF(AND(G106&lt;&gt;0,N106&lt;&gt;0),G106/N106,"")</f>
        <v/>
      </c>
      <c r="L106" s="27" t="str">
        <f aca="false">IF(AND(G106&lt;&gt;0,H106&lt;&gt;0),G106/H106,"")</f>
        <v/>
      </c>
      <c r="M106" s="28" t="str">
        <f aca="false">IF(AND(I106&lt;&gt;0,J106&lt;&gt;0),I106/J106,"")</f>
        <v/>
      </c>
      <c r="N106" s="29" t="str">
        <f aca="false">IF((B106-C106&gt;0),B106-C106,"")</f>
        <v/>
      </c>
    </row>
    <row r="107" customFormat="false" ht="16" hidden="false" customHeight="true" outlineLevel="0" collapsed="false">
      <c r="A107" s="34"/>
      <c r="B107" s="31"/>
      <c r="C107" s="31"/>
      <c r="D107" s="31"/>
      <c r="E107" s="32"/>
      <c r="F107" s="32"/>
      <c r="G107" s="31"/>
      <c r="H107" s="31"/>
      <c r="I107" s="31"/>
      <c r="J107" s="31"/>
      <c r="K107" s="26" t="str">
        <f aca="false">IF(AND(G107&lt;&gt;0,N107&lt;&gt;0),G107/N107,"")</f>
        <v/>
      </c>
      <c r="L107" s="27" t="str">
        <f aca="false">IF(AND(G107&lt;&gt;0,H107&lt;&gt;0),G107/H107,"")</f>
        <v/>
      </c>
      <c r="M107" s="28" t="str">
        <f aca="false">IF(AND(I107&lt;&gt;0,J107&lt;&gt;0),I107/J107,"")</f>
        <v/>
      </c>
      <c r="N107" s="29" t="str">
        <f aca="false">IF((B107-C107&gt;0),B107-C107,"")</f>
        <v/>
      </c>
    </row>
    <row r="108" customFormat="false" ht="16" hidden="false" customHeight="true" outlineLevel="0" collapsed="false">
      <c r="A108" s="34"/>
      <c r="B108" s="31"/>
      <c r="C108" s="31"/>
      <c r="D108" s="31"/>
      <c r="E108" s="32"/>
      <c r="F108" s="32"/>
      <c r="G108" s="31"/>
      <c r="H108" s="31"/>
      <c r="I108" s="31"/>
      <c r="J108" s="31"/>
      <c r="K108" s="26" t="str">
        <f aca="false">IF(AND(G108&lt;&gt;0,N108&lt;&gt;0),G108/N108,"")</f>
        <v/>
      </c>
      <c r="L108" s="27" t="str">
        <f aca="false">IF(AND(G108&lt;&gt;0,H108&lt;&gt;0),G108/H108,"")</f>
        <v/>
      </c>
      <c r="M108" s="28" t="str">
        <f aca="false">IF(AND(I108&lt;&gt;0,J108&lt;&gt;0),I108/J108,"")</f>
        <v/>
      </c>
      <c r="N108" s="29" t="str">
        <f aca="false">IF((B108-C108&gt;0),B108-C108,"")</f>
        <v/>
      </c>
    </row>
    <row r="109" customFormat="false" ht="16" hidden="false" customHeight="true" outlineLevel="0" collapsed="false">
      <c r="A109" s="34"/>
      <c r="B109" s="31"/>
      <c r="C109" s="31"/>
      <c r="D109" s="31"/>
      <c r="E109" s="32"/>
      <c r="F109" s="32"/>
      <c r="G109" s="31"/>
      <c r="H109" s="31"/>
      <c r="I109" s="31"/>
      <c r="J109" s="31"/>
      <c r="K109" s="26" t="str">
        <f aca="false">IF(AND(G109&lt;&gt;0,N109&lt;&gt;0),G109/N109,"")</f>
        <v/>
      </c>
      <c r="L109" s="27" t="str">
        <f aca="false">IF(AND(G109&lt;&gt;0,H109&lt;&gt;0),G109/H109,"")</f>
        <v/>
      </c>
      <c r="M109" s="28" t="str">
        <f aca="false">IF(AND(I109&lt;&gt;0,J109&lt;&gt;0),I109/J109,"")</f>
        <v/>
      </c>
      <c r="N109" s="29" t="str">
        <f aca="false">IF((B109-C109&gt;0),B109-C109,"")</f>
        <v/>
      </c>
    </row>
    <row r="110" customFormat="false" ht="16" hidden="false" customHeight="true" outlineLevel="0" collapsed="false">
      <c r="A110" s="34"/>
      <c r="B110" s="31"/>
      <c r="C110" s="31"/>
      <c r="D110" s="31"/>
      <c r="E110" s="32"/>
      <c r="F110" s="32"/>
      <c r="G110" s="31"/>
      <c r="H110" s="31"/>
      <c r="I110" s="31"/>
      <c r="J110" s="31"/>
      <c r="K110" s="26" t="str">
        <f aca="false">IF(AND(G110&lt;&gt;0,N110&lt;&gt;0),G110/N110,"")</f>
        <v/>
      </c>
      <c r="L110" s="27" t="str">
        <f aca="false">IF(AND(G110&lt;&gt;0,H110&lt;&gt;0),G110/H110,"")</f>
        <v/>
      </c>
      <c r="M110" s="28" t="str">
        <f aca="false">IF(AND(I110&lt;&gt;0,J110&lt;&gt;0),I110/J110,"")</f>
        <v/>
      </c>
      <c r="N110" s="29" t="str">
        <f aca="false">IF((B110-C110&gt;0),B110-C110,"")</f>
        <v/>
      </c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828125" defaultRowHeight="25" zeroHeight="false" outlineLevelRow="0" outlineLevelCol="0"/>
  <cols>
    <col collapsed="false" customWidth="false" hidden="false" outlineLevel="0" max="257" min="1" style="35" width="7.38"/>
  </cols>
  <sheetData/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9:33:32Z</dcterms:created>
  <dc:creator/>
  <dc:description/>
  <dc:language>en-US</dc:language>
  <cp:lastModifiedBy>Richard Smith</cp:lastModifiedBy>
  <dcterms:modified xsi:type="dcterms:W3CDTF">2012-11-20T19:52:10Z</dcterms:modified>
  <cp:revision>0</cp:revision>
  <dc:subject/>
  <dc:title/>
</cp:coreProperties>
</file>